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 - Komun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0" uniqueCount="738">
  <si>
    <t xml:space="preserve">2</t>
  </si>
  <si>
    <t xml:space="preserve">Bour_beton</t>
  </si>
  <si>
    <t xml:space="preserve"> </t>
  </si>
  <si>
    <t xml:space="preserve">3.5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Bour_dl</t>
  </si>
  <si>
    <t xml:space="preserve">89.8</t>
  </si>
  <si>
    <t xml:space="preserve">Bour_kostky</t>
  </si>
  <si>
    <t xml:space="preserve">867</t>
  </si>
  <si>
    <t xml:space="preserve">Stavba:</t>
  </si>
  <si>
    <t xml:space="preserve">Stavební úpravy ul. Městská, Krnov</t>
  </si>
  <si>
    <t xml:space="preserve">Bour_obrubnik</t>
  </si>
  <si>
    <t xml:space="preserve">355</t>
  </si>
  <si>
    <t xml:space="preserve">Objekt:</t>
  </si>
  <si>
    <t xml:space="preserve">SO 101 - Komunikace</t>
  </si>
  <si>
    <t xml:space="preserve">Bour_podklad</t>
  </si>
  <si>
    <t xml:space="preserve">bour_podklad200</t>
  </si>
  <si>
    <t xml:space="preserve">70</t>
  </si>
  <si>
    <t xml:space="preserve">KSO:</t>
  </si>
  <si>
    <t xml:space="preserve">Dlažba60</t>
  </si>
  <si>
    <t xml:space="preserve">6</t>
  </si>
  <si>
    <t xml:space="preserve">Místo:</t>
  </si>
  <si>
    <t xml:space="preserve">Datum:</t>
  </si>
  <si>
    <t xml:space="preserve">Dlažba80</t>
  </si>
  <si>
    <t xml:space="preserve">DN150</t>
  </si>
  <si>
    <t xml:space="preserve">Zadavatel:</t>
  </si>
  <si>
    <t xml:space="preserve">IČ:</t>
  </si>
  <si>
    <t xml:space="preserve">00296139</t>
  </si>
  <si>
    <t xml:space="preserve">Chránička</t>
  </si>
  <si>
    <t xml:space="preserve">163</t>
  </si>
  <si>
    <t xml:space="preserve">Město Krnov</t>
  </si>
  <si>
    <t xml:space="preserve">DIČ:</t>
  </si>
  <si>
    <t xml:space="preserve">Kolena150</t>
  </si>
  <si>
    <t xml:space="preserve">Kostky_vjezdy</t>
  </si>
  <si>
    <t xml:space="preserve">4</t>
  </si>
  <si>
    <t xml:space="preserve">Uchazeč:</t>
  </si>
  <si>
    <t xml:space="preserve">Lože</t>
  </si>
  <si>
    <t xml:space="preserve">0.72</t>
  </si>
  <si>
    <t xml:space="preserve">Nevh_zemina</t>
  </si>
  <si>
    <t xml:space="preserve">230</t>
  </si>
  <si>
    <t xml:space="preserve">Obr_chodník</t>
  </si>
  <si>
    <t xml:space="preserve">5</t>
  </si>
  <si>
    <t xml:space="preserve">Projektant:</t>
  </si>
  <si>
    <t xml:space="preserve">47976250</t>
  </si>
  <si>
    <t xml:space="preserve">Obr_sil</t>
  </si>
  <si>
    <t xml:space="preserve">85</t>
  </si>
  <si>
    <t xml:space="preserve">Lesprojekt Krnov, s.r.o.</t>
  </si>
  <si>
    <t xml:space="preserve">CZ47976250</t>
  </si>
  <si>
    <t xml:space="preserve">Obsyp</t>
  </si>
  <si>
    <t xml:space="preserve">1.574</t>
  </si>
  <si>
    <t xml:space="preserve">Odkop</t>
  </si>
  <si>
    <t xml:space="preserve">222.8</t>
  </si>
  <si>
    <t xml:space="preserve">Poznámka:</t>
  </si>
  <si>
    <t xml:space="preserve">Odkop3</t>
  </si>
  <si>
    <t xml:space="preserve">89.12</t>
  </si>
  <si>
    <t xml:space="preserve">Odkop4</t>
  </si>
  <si>
    <t xml:space="preserve">133.68</t>
  </si>
  <si>
    <t xml:space="preserve">Ohumusování</t>
  </si>
  <si>
    <t xml:space="preserve">319</t>
  </si>
  <si>
    <t xml:space="preserve">Pláň</t>
  </si>
  <si>
    <t xml:space="preserve">1180</t>
  </si>
  <si>
    <t xml:space="preserve">Cena bez DPH</t>
  </si>
  <si>
    <t xml:space="preserve">Rýhy</t>
  </si>
  <si>
    <t xml:space="preserve">7.2</t>
  </si>
  <si>
    <t xml:space="preserve">Rýhy3</t>
  </si>
  <si>
    <t xml:space="preserve">2.88</t>
  </si>
  <si>
    <t xml:space="preserve">DPH</t>
  </si>
  <si>
    <t xml:space="preserve">základní</t>
  </si>
  <si>
    <t xml:space="preserve">ze</t>
  </si>
  <si>
    <t xml:space="preserve">Rýhy4</t>
  </si>
  <si>
    <t xml:space="preserve">4.32</t>
  </si>
  <si>
    <t xml:space="preserve">snížená</t>
  </si>
  <si>
    <t xml:space="preserve">Rýhy60</t>
  </si>
  <si>
    <t xml:space="preserve">93</t>
  </si>
  <si>
    <t xml:space="preserve">zákl. přenesená</t>
  </si>
  <si>
    <t xml:space="preserve">Rýhy60_3</t>
  </si>
  <si>
    <t xml:space="preserve">37.2</t>
  </si>
  <si>
    <t xml:space="preserve">sníž. přenesená</t>
  </si>
  <si>
    <t xml:space="preserve">Rýhy60_4</t>
  </si>
  <si>
    <t xml:space="preserve">55.8</t>
  </si>
  <si>
    <t xml:space="preserve">nulová</t>
  </si>
  <si>
    <t xml:space="preserve">ŠD150</t>
  </si>
  <si>
    <t xml:space="preserve">Vodorov_zn_250</t>
  </si>
  <si>
    <t xml:space="preserve">12</t>
  </si>
  <si>
    <t xml:space="preserve">Cena s DPH</t>
  </si>
  <si>
    <t xml:space="preserve">v</t>
  </si>
  <si>
    <t xml:space="preserve">CZK</t>
  </si>
  <si>
    <t xml:space="preserve">Vodorvn_zn_500</t>
  </si>
  <si>
    <t xml:space="preserve">15</t>
  </si>
  <si>
    <t xml:space="preserve">Vpusti</t>
  </si>
  <si>
    <t xml:space="preserve">3</t>
  </si>
  <si>
    <t xml:space="preserve">Vrty</t>
  </si>
  <si>
    <t xml:space="preserve">30</t>
  </si>
  <si>
    <t xml:space="preserve">Zásyp</t>
  </si>
  <si>
    <t xml:space="preserve">4.906</t>
  </si>
  <si>
    <t xml:space="preserve">Zatravnění</t>
  </si>
  <si>
    <t xml:space="preserve">žlab</t>
  </si>
  <si>
    <t xml:space="preserve">9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10 - Ostatní a vedlejší náklady spojené se stavbou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3 01</t>
  </si>
  <si>
    <t xml:space="preserve">-1439895037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PP</t>
  </si>
  <si>
    <t xml:space="preserve">"stáv.žlabovky"  108*0,6</t>
  </si>
  <si>
    <t xml:space="preserve">VV</t>
  </si>
  <si>
    <t xml:space="preserve">"vjezd  km 0.115 vpravo" 16</t>
  </si>
  <si>
    <t xml:space="preserve">"vjezd km 0.152 vlevo" 9</t>
  </si>
  <si>
    <t xml:space="preserve">Součet</t>
  </si>
  <si>
    <t xml:space="preserve">113106521</t>
  </si>
  <si>
    <t xml:space="preserve">Rozebrání dlažeb vozovek pl přes 200 m2 z drobných kostek do lože z kameniva</t>
  </si>
  <si>
    <t xml:space="preserve">1725536570</t>
  </si>
  <si>
    <t xml:space="preserve">Rozebrání dlažeb a dílců komunikací pro pěší, vozovek a ploch s přemístěním hmot na skládku na vzdálenost do 3 m nebo s naložením na dopravní prostředek vozovek a ploch, s jakoukoliv výplní spár v ploše jednotlivě přes 200 m2 z drobných kostek nebo odseků kladených do lože z kameniva těženého</t>
  </si>
  <si>
    <t xml:space="preserve">"stáv. komunikace z dlažebních kostek"</t>
  </si>
  <si>
    <t xml:space="preserve">845</t>
  </si>
  <si>
    <t xml:space="preserve">"vjezdy z dlaž. kostek" 7+15</t>
  </si>
  <si>
    <t xml:space="preserve">113107131</t>
  </si>
  <si>
    <t xml:space="preserve">Odstranění podkladu pl do 50 m2 z betonu prostého tl 150 mm</t>
  </si>
  <si>
    <t xml:space="preserve">531456109</t>
  </si>
  <si>
    <t xml:space="preserve">Odstranění podkladů nebo krytů s přemístěním hmot na skládku na vzdálenost do 3 m nebo s naložením na dopravní prostředek v ploše jednotlivě do 50 m2 z betonu prostého, o tl. vrstvy přes 100 do 150 mm</t>
  </si>
  <si>
    <t xml:space="preserve">"stáv. vjezd v km 0.094 vlevo" 3,5*1</t>
  </si>
  <si>
    <t xml:space="preserve">113107152</t>
  </si>
  <si>
    <t xml:space="preserve">Odstranění podkladu pl přes 50 do 200 m2 z kameniva těženého tl 200 mm</t>
  </si>
  <si>
    <t xml:space="preserve">-280538252</t>
  </si>
  <si>
    <t xml:space="preserve">Odstranění podkladů nebo krytů s přemístěním hmot na skládku na vzdálenost do 20 m nebo s naložením na dopravní prostředek v ploše jednotlivě přes 50 m2 do 200 m2 z kameniva těženého, o tl. vrstvy přes 100 do 200 mm</t>
  </si>
  <si>
    <t xml:space="preserve">"pod stáv. vjezdy" Dlažba80</t>
  </si>
  <si>
    <t xml:space="preserve">113107182</t>
  </si>
  <si>
    <t xml:space="preserve">Odstranění podkladu pl přes 50 do 200 m2 živičných tl 100 mm</t>
  </si>
  <si>
    <t xml:space="preserve">1572667180</t>
  </si>
  <si>
    <t xml:space="preserve">Odstranění podkladů nebo krytů s přemístěním hmot na skládku na vzdálenost do 20 m nebo s naložením na dopravní prostředek v ploše jednotlivě přes 50 m2 do 200 m2 živičných, o tl. vrstvy přes 50 do 100 mm</t>
  </si>
  <si>
    <t xml:space="preserve">"cca km 0.010 vlevo"  10</t>
  </si>
  <si>
    <t xml:space="preserve">"vjezd 0.197 vlevo" 16</t>
  </si>
  <si>
    <t xml:space="preserve">Bour_asf</t>
  </si>
  <si>
    <t xml:space="preserve">113107224</t>
  </si>
  <si>
    <t xml:space="preserve">Odstranění podkladu pl přes 200 m2 z kameniva drceného tl 400 mm</t>
  </si>
  <si>
    <t xml:space="preserve">-1627459444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7</t>
  </si>
  <si>
    <t xml:space="preserve">113202111</t>
  </si>
  <si>
    <t xml:space="preserve">Vytrhání obrub krajníků obrubníků stojatých</t>
  </si>
  <si>
    <t xml:space="preserve">m</t>
  </si>
  <si>
    <t xml:space="preserve">-216560982</t>
  </si>
  <si>
    <t xml:space="preserve">Vytrhání obrub s vybouráním lože, s přemístěním hmot na skládku na vzdálenost do 3 m nebo s naložením na dopravní prostředek z krajníků nebo obrubníků stojatých</t>
  </si>
  <si>
    <t xml:space="preserve">"stávající obrubníky"</t>
  </si>
  <si>
    <t xml:space="preserve">"vlevo" 154</t>
  </si>
  <si>
    <t xml:space="preserve">"vpravo" 201</t>
  </si>
  <si>
    <t xml:space="preserve">8</t>
  </si>
  <si>
    <t xml:space="preserve">122202202</t>
  </si>
  <si>
    <t xml:space="preserve">Odkopávky a prokopávky nezapažené pro silnice objemu do 1000 m3 v hornině tř. 3</t>
  </si>
  <si>
    <t xml:space="preserve">m3</t>
  </si>
  <si>
    <t xml:space="preserve">-283393460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"pro komunikaci v prům. tl. 45cm - planimetrováno"</t>
  </si>
  <si>
    <t xml:space="preserve">164*0,45</t>
  </si>
  <si>
    <t xml:space="preserve">"pro přístup chodník km 0.093 vpravo v prům. tl. 25cm"</t>
  </si>
  <si>
    <t xml:space="preserve">6*0,25</t>
  </si>
  <si>
    <t xml:space="preserve">"odkopávky pro případnou sanaci pláně"</t>
  </si>
  <si>
    <t xml:space="preserve">"50% výměry pláně v prům. tl. 25cm - využít dle potřeby"</t>
  </si>
  <si>
    <t xml:space="preserve">Pláň*0,5*0,25</t>
  </si>
  <si>
    <t xml:space="preserve">"40% hor. 3" Odkop*0.4</t>
  </si>
  <si>
    <t xml:space="preserve">9</t>
  </si>
  <si>
    <t xml:space="preserve">122202209</t>
  </si>
  <si>
    <t xml:space="preserve">Příplatek k odkopávkám a prokopávkám pro silnice v hornině tř. 3 za lepivost</t>
  </si>
  <si>
    <t xml:space="preserve">-695415961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"20% hor. 3" Odkop3*0.2</t>
  </si>
  <si>
    <t xml:space="preserve">10</t>
  </si>
  <si>
    <t xml:space="preserve">122302202</t>
  </si>
  <si>
    <t xml:space="preserve">Odkopávky a prokopávky nezapažené pro silnice objemu do 1000 m3 v hornině tř. 4</t>
  </si>
  <si>
    <t xml:space="preserve">1803887801</t>
  </si>
  <si>
    <t xml:space="preserve">Odkopávky a prokopávky nezapažené pro silnice s přemístěním výkopku v příčných profilech na vzdálenost do 15 m nebo s naložením na dopravní prostředek v hornině tř. 4 přes 100 do 1 000 m3</t>
  </si>
  <si>
    <t xml:space="preserve">"60% hor. 4" Odkop*0.6</t>
  </si>
  <si>
    <t xml:space="preserve">11</t>
  </si>
  <si>
    <t xml:space="preserve">122302209</t>
  </si>
  <si>
    <t xml:space="preserve">Příplatek k odkopávkám a prokopávkám pro silnice v hornině tř. 4 za lepivost</t>
  </si>
  <si>
    <t xml:space="preserve">832358694</t>
  </si>
  <si>
    <t xml:space="preserve">Odkopávky a prokopávky nezapažené pro silnice s přemístěním výkopku v příčných profilech na vzdálenost do 15 m nebo s naložením na dopravní prostředek v hornině tř. 4 Příplatek k cenám za lepivost horniny tř. 4</t>
  </si>
  <si>
    <t xml:space="preserve">"20% hor. 4" Odkop4*0.2</t>
  </si>
  <si>
    <t xml:space="preserve">132201201</t>
  </si>
  <si>
    <t xml:space="preserve">Hloubení rýh š do 2000 mm v hornině tř. 3 objemu do 100 m3</t>
  </si>
  <si>
    <t xml:space="preserve">-275901641</t>
  </si>
  <si>
    <t xml:space="preserve">Hloubení zapažených i nezapažených rýh šířky přes 600 do 2 000 mm s urovnáním dna do předepsaného profilu a spádu v hornině tř. 3 do 100 m3</t>
  </si>
  <si>
    <t xml:space="preserve">"pro přípojky UV"</t>
  </si>
  <si>
    <t xml:space="preserve">DN150*0,8*1,5</t>
  </si>
  <si>
    <t xml:space="preserve">"40% hor. 3"  Rýhy*0,4</t>
  </si>
  <si>
    <t xml:space="preserve">13</t>
  </si>
  <si>
    <t xml:space="preserve">132201209</t>
  </si>
  <si>
    <t xml:space="preserve">Příplatek za lepivost k hloubení rýh š do 2000 mm v hornině tř. 3</t>
  </si>
  <si>
    <t xml:space="preserve">252758547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"20% hor. 3" Rýhy3*0.2</t>
  </si>
  <si>
    <t xml:space="preserve">14</t>
  </si>
  <si>
    <t xml:space="preserve">132202101</t>
  </si>
  <si>
    <t xml:space="preserve">Hloubení rýh š do 600 mm ručním nebo pneum nářadím v soudržných horninách tř. 3</t>
  </si>
  <si>
    <t xml:space="preserve">2039447172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"pro osazení chráničky kabelu Telefonica O2"</t>
  </si>
  <si>
    <t xml:space="preserve">155*0,6*1</t>
  </si>
  <si>
    <t xml:space="preserve">"40% hor.3"  Rýhy60*0.4</t>
  </si>
  <si>
    <t xml:space="preserve">132202109</t>
  </si>
  <si>
    <t xml:space="preserve">Příplatek za lepivost u hloubení rýh š do 600 mm ručním nebo pneum nářadím v hornině tř. 3</t>
  </si>
  <si>
    <t xml:space="preserve">449136157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"20% hor.3"  Rýhy60_3*0.2</t>
  </si>
  <si>
    <t xml:space="preserve">16</t>
  </si>
  <si>
    <t xml:space="preserve">132301201</t>
  </si>
  <si>
    <t xml:space="preserve">Hloubení rýh š do 2000 mm v hornině tř. 4 objemu do 100 m3</t>
  </si>
  <si>
    <t xml:space="preserve">-841084196</t>
  </si>
  <si>
    <t xml:space="preserve">Hloubení zapažených i nezapažených rýh šířky přes 600 do 2 000 mm s urovnáním dna do předepsaného profilu a spádu v hornině tř. 4 do 100 m3</t>
  </si>
  <si>
    <t xml:space="preserve">"60% hor. 4"  Rýhy*0.6</t>
  </si>
  <si>
    <t xml:space="preserve">17</t>
  </si>
  <si>
    <t xml:space="preserve">132301209</t>
  </si>
  <si>
    <t xml:space="preserve">Příplatek za lepivost k hloubení rýh š do 2000 mm v hornině tř. 4</t>
  </si>
  <si>
    <t xml:space="preserve">-1254055847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"20% hor. 4"  Rýhy4*0.2</t>
  </si>
  <si>
    <t xml:space="preserve">18</t>
  </si>
  <si>
    <t xml:space="preserve">132302101</t>
  </si>
  <si>
    <t xml:space="preserve">Hloubení rýh š do 600 mm ručním nebo pneum nářadím v soudržných horninách tř. 4</t>
  </si>
  <si>
    <t xml:space="preserve">1759050911</t>
  </si>
  <si>
    <t xml:space="preserve">Hloubení zapažených i nezapažených rýh šířky do 600 mm ručním nebo pneumatickým nářadím s urovnáním dna do předepsaného profilu a spádu v horninách tř. 4 soudržných</t>
  </si>
  <si>
    <t xml:space="preserve">"60% hor. 4"  Rýhy60*0.6</t>
  </si>
  <si>
    <t xml:space="preserve">19</t>
  </si>
  <si>
    <t xml:space="preserve">132302109</t>
  </si>
  <si>
    <t xml:space="preserve">Příplatek za lepivost u hloubení rýh š do 600 mm ručním nebo pneum nářadím v hornině tř. 4</t>
  </si>
  <si>
    <t xml:space="preserve">1191013106</t>
  </si>
  <si>
    <t xml:space="preserve">Hloubení zapažených i nezapažených rýh šířky do 600 mm ručním nebo pneumatickým nářadím s urovnáním dna do předepsaného profilu a spádu v horninách tř. 4 Příplatek k cenám za lepivost horniny tř. 4</t>
  </si>
  <si>
    <t xml:space="preserve">"20% hor.4"  Rýhy60_4*0,2</t>
  </si>
  <si>
    <t xml:space="preserve">20</t>
  </si>
  <si>
    <t xml:space="preserve">162401102</t>
  </si>
  <si>
    <t xml:space="preserve">Vodorovné přemístění do 2000 m výkopku/sypaniny z horniny tř. 1 až 4</t>
  </si>
  <si>
    <t xml:space="preserve">1442999481</t>
  </si>
  <si>
    <t xml:space="preserve">Vodorovné přemístění výkopku nebo sypaniny po suchu na obvyklém dopravním prostředku, bez naložení výkopku, avšak se složením bez rozhrnutí z horniny tř. 1 až 4 na vzdálenost přes 1 500 do 2 000 m</t>
  </si>
  <si>
    <t xml:space="preserve">Odkop+Rýhy</t>
  </si>
  <si>
    <t xml:space="preserve">"dovoz ornice "  Ohumusování*0,1</t>
  </si>
  <si>
    <t xml:space="preserve">21</t>
  </si>
  <si>
    <t xml:space="preserve">M</t>
  </si>
  <si>
    <t xml:space="preserve">100000001</t>
  </si>
  <si>
    <t xml:space="preserve">Cena za uložení na skládku</t>
  </si>
  <si>
    <t xml:space="preserve">t</t>
  </si>
  <si>
    <t xml:space="preserve">1877110774</t>
  </si>
  <si>
    <t xml:space="preserve">Nevh_zemina*1,8"t/m3"</t>
  </si>
  <si>
    <t xml:space="preserve">22</t>
  </si>
  <si>
    <t xml:space="preserve">100000002</t>
  </si>
  <si>
    <t xml:space="preserve">Cena za získání ornice</t>
  </si>
  <si>
    <t xml:space="preserve">-412538992</t>
  </si>
  <si>
    <t xml:space="preserve">Ohumusování*0,1*1,8"t/m3"</t>
  </si>
  <si>
    <t xml:space="preserve">23</t>
  </si>
  <si>
    <t xml:space="preserve">167101101</t>
  </si>
  <si>
    <t xml:space="preserve">Nakládání výkopku z hornin tř. 1 až 4 do 100 m3</t>
  </si>
  <si>
    <t xml:space="preserve">233639059</t>
  </si>
  <si>
    <t xml:space="preserve">Nakládání, skládání a překládání neulehlého výkopku nebo sypaniny nakládání, množství do 100 m3, z hornin tř. 1 až 4</t>
  </si>
  <si>
    <t xml:space="preserve">Ohumusování*0,1</t>
  </si>
  <si>
    <t xml:space="preserve">24</t>
  </si>
  <si>
    <t xml:space="preserve">171201201</t>
  </si>
  <si>
    <t xml:space="preserve">Uložení sypaniny na skládky</t>
  </si>
  <si>
    <t xml:space="preserve">-1443078712</t>
  </si>
  <si>
    <t xml:space="preserve">25</t>
  </si>
  <si>
    <t xml:space="preserve">174101101</t>
  </si>
  <si>
    <t xml:space="preserve">Zásyp jam, šachet rýh nebo kolem objektů sypaninou se zhutněním</t>
  </si>
  <si>
    <t xml:space="preserve">937084764</t>
  </si>
  <si>
    <t xml:space="preserve">Zásyp sypaninou z jakékoliv horniny s uložením výkopku ve vrstvách se zhutněním jam, šachet, rýh nebo kolem objektů v těchto vykopávkách</t>
  </si>
  <si>
    <t xml:space="preserve">Rýhy-Obsyp-Lože</t>
  </si>
  <si>
    <t xml:space="preserve">Zásyp_Rýhy60</t>
  </si>
  <si>
    <t xml:space="preserve">"zásyp rýhy pro chráničku Telefonica O2"  Rýhy60</t>
  </si>
  <si>
    <t xml:space="preserve">26</t>
  </si>
  <si>
    <t xml:space="preserve">583441970</t>
  </si>
  <si>
    <t xml:space="preserve">štěrkodrť frakce 0-63</t>
  </si>
  <si>
    <t xml:space="preserve">1231454474</t>
  </si>
  <si>
    <t xml:space="preserve">kamenivo přírodní drcené hutné pro stavební účely PDK (drobné, hrubé a štěrkodrť) štěrkodrtě ČSN EN 13043 frakce   0-63 MN</t>
  </si>
  <si>
    <t xml:space="preserve">Zásyp*1,8</t>
  </si>
  <si>
    <t xml:space="preserve">27</t>
  </si>
  <si>
    <t xml:space="preserve">175101101</t>
  </si>
  <si>
    <t xml:space="preserve">Obsypání potrubí bez prohození sypaniny z hornin tř. 1 až 4 uloženým do 3 m od kraje výkopu</t>
  </si>
  <si>
    <t xml:space="preserve">1727971310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"0,2m nad potrubí   -   odečet potrubí"</t>
  </si>
  <si>
    <t xml:space="preserve">DN150*0,8*0,35  - DN150*3,14*0,075*0,075</t>
  </si>
  <si>
    <t xml:space="preserve">28</t>
  </si>
  <si>
    <t xml:space="preserve">583373310</t>
  </si>
  <si>
    <t xml:space="preserve">štěrkopísek frakce 0-22</t>
  </si>
  <si>
    <t xml:space="preserve">65887188</t>
  </si>
  <si>
    <t xml:space="preserve">kamenivo přírodní těžené pro stavební účely  PTK  (drobné, hrubé, štěrkopísky) štěrkopísky ČSN 72  1511-2 frakce   0-22</t>
  </si>
  <si>
    <t xml:space="preserve">Obsyp*1,8"t/m3"</t>
  </si>
  <si>
    <t xml:space="preserve">29</t>
  </si>
  <si>
    <t xml:space="preserve">181102302</t>
  </si>
  <si>
    <t xml:space="preserve">Úprava pláně v zářezech se zhutněním</t>
  </si>
  <si>
    <t xml:space="preserve">1993566690</t>
  </si>
  <si>
    <t xml:space="preserve">Úprava pláně na stavbách dálnic v zářezech mimo skalních se zhutněním</t>
  </si>
  <si>
    <t xml:space="preserve">181301101</t>
  </si>
  <si>
    <t xml:space="preserve">Rozprostření ornice tl vrstvy do 100 mm pl do 500 m2 v rovině nebo ve svahu do 1:5</t>
  </si>
  <si>
    <t xml:space="preserve">-1883693711</t>
  </si>
  <si>
    <t xml:space="preserve">Rozprostření a urovnání ornice v rovině nebo ve svahu sklonu do 1 : 5 při souvislé ploše do 500 m2, tl. vrstvy do 100 mm</t>
  </si>
  <si>
    <t xml:space="preserve">31</t>
  </si>
  <si>
    <t xml:space="preserve">181411131</t>
  </si>
  <si>
    <t xml:space="preserve">Založení parkového trávníku výsevem plochy do 1000 m2 v rovině a ve svahu do 1:5</t>
  </si>
  <si>
    <t xml:space="preserve">-2077839173</t>
  </si>
  <si>
    <t xml:space="preserve">"poškozené trávníky kolem stavby š.1m" 200*1 + 119*1</t>
  </si>
  <si>
    <t xml:space="preserve">32</t>
  </si>
  <si>
    <t xml:space="preserve">005724100</t>
  </si>
  <si>
    <t xml:space="preserve">osivo směs travní parková</t>
  </si>
  <si>
    <t xml:space="preserve">kg</t>
  </si>
  <si>
    <t xml:space="preserve">1625624228</t>
  </si>
  <si>
    <t xml:space="preserve">319*0.03 'Přepočtené koeficientem množství</t>
  </si>
  <si>
    <t xml:space="preserve">33</t>
  </si>
  <si>
    <t xml:space="preserve">225311116</t>
  </si>
  <si>
    <t xml:space="preserve">Vrty maloprofilové jádrové D do 156 mm úklon do 45° hl do 25 m hor. V a VI</t>
  </si>
  <si>
    <t xml:space="preserve">704242963</t>
  </si>
  <si>
    <t xml:space="preserve">"Vrty pro injektáže zdí " 5*6</t>
  </si>
  <si>
    <t xml:space="preserve">34</t>
  </si>
  <si>
    <t xml:space="preserve">282602113</t>
  </si>
  <si>
    <t xml:space="preserve">Injektování povrchové vysokotlaké s dvojitým obturátorem mikropilot a kotev tlakem do 4,5 MPa</t>
  </si>
  <si>
    <t xml:space="preserve">hod</t>
  </si>
  <si>
    <t xml:space="preserve">-1590345117</t>
  </si>
  <si>
    <t xml:space="preserve">"1 hodina na 1 pilotu - upřesnit dle skutečnosti" 5</t>
  </si>
  <si>
    <t xml:space="preserve">35</t>
  </si>
  <si>
    <t xml:space="preserve">283111111</t>
  </si>
  <si>
    <t xml:space="preserve">Trubkové mikropiloty svislé část hladká D 80 mm</t>
  </si>
  <si>
    <t xml:space="preserve">-99368076</t>
  </si>
  <si>
    <t xml:space="preserve">"v délce vrtů " Vrty</t>
  </si>
  <si>
    <t xml:space="preserve">36</t>
  </si>
  <si>
    <t xml:space="preserve">141209140</t>
  </si>
  <si>
    <t xml:space="preserve">trubka ocelová bezešvá hladká kruhová 11353.1 D70 tl 5,0 mm</t>
  </si>
  <si>
    <t xml:space="preserve">1683756072</t>
  </si>
  <si>
    <t xml:space="preserve">Poznámka k položce:
Hmotnost: 8,015 kg/m</t>
  </si>
  <si>
    <t xml:space="preserve">P</t>
  </si>
  <si>
    <t xml:space="preserve">37</t>
  </si>
  <si>
    <t xml:space="preserve">283131111</t>
  </si>
  <si>
    <t xml:space="preserve">Hlavy mikropilot namáhaných tlakem i tahem D do 80 mm, včetně dodávky</t>
  </si>
  <si>
    <t xml:space="preserve">kus</t>
  </si>
  <si>
    <t xml:space="preserve">899297220</t>
  </si>
  <si>
    <t xml:space="preserve">38</t>
  </si>
  <si>
    <t xml:space="preserve">451573111</t>
  </si>
  <si>
    <t xml:space="preserve">Lože pod potrubí otevřený výkop ze štěrkopísku</t>
  </si>
  <si>
    <t xml:space="preserve">281194188</t>
  </si>
  <si>
    <t xml:space="preserve">Poznámka k souboru cen:
1. Ceny -1111 a -1192 lze použít i pro zřízení sběrných vrstev nad drenážními trubkami.
2. V cenách -5111 a -1192 jsou započteny i náklady na prohození výkopku získaného při zemních
    pracích.
</t>
  </si>
  <si>
    <t xml:space="preserve">PSC</t>
  </si>
  <si>
    <t xml:space="preserve">"přípojky UV  dl*š*tl."</t>
  </si>
  <si>
    <t xml:space="preserve">DN150*0,8*0,15</t>
  </si>
  <si>
    <t xml:space="preserve">39</t>
  </si>
  <si>
    <t xml:space="preserve">572141112</t>
  </si>
  <si>
    <t xml:space="preserve">Vyrovnání povrchu dosavadních krytů asfaltovým betonem ACO (AB) tl do 60 mm</t>
  </si>
  <si>
    <t xml:space="preserve">986471403</t>
  </si>
  <si>
    <t xml:space="preserve">Vyrovnání povrchu dosavadních krytů s rozprostřením hmot a zhutněním asfaltovým betonem ACO (AB) tl. přes 40 do 60 mm</t>
  </si>
  <si>
    <t xml:space="preserve">"cca km 0.010 sjezd vlevo "  16*2</t>
  </si>
  <si>
    <t xml:space="preserve">40</t>
  </si>
  <si>
    <t xml:space="preserve">564261111</t>
  </si>
  <si>
    <t xml:space="preserve">Podklad nebo podsyp ze štěrkopísku ŠP tl 200 mm</t>
  </si>
  <si>
    <t xml:space="preserve">577230039</t>
  </si>
  <si>
    <t xml:space="preserve">Podklad nebo podsyp ze štěrkopísku ŠP s rozprostřením, vlhčením a zhutněním, po zhutnění tl. 200 mm</t>
  </si>
  <si>
    <t xml:space="preserve">"Podsyp komunikace"  </t>
  </si>
  <si>
    <t xml:space="preserve">"pro komunikaci"  826</t>
  </si>
  <si>
    <t xml:space="preserve">"+ rozšíření pod přídlažbou" 410*0,8</t>
  </si>
  <si>
    <t xml:space="preserve">"km 0.095 - 0.145 prostor mezi opěrnou zdí a komunikací"  20</t>
  </si>
  <si>
    <t xml:space="preserve">41</t>
  </si>
  <si>
    <t xml:space="preserve">564851111</t>
  </si>
  <si>
    <t xml:space="preserve">Podklad ze štěrkodrtě ŠD tl 150 mm</t>
  </si>
  <si>
    <t xml:space="preserve">-1092600438</t>
  </si>
  <si>
    <t xml:space="preserve">Podklad ze štěrkodrti ŠD s rozprostřením a zhutněním, po zhutnění tl. 150 mm</t>
  </si>
  <si>
    <t xml:space="preserve">"pro přístup chodník km 0.093 vpravo" 6</t>
  </si>
  <si>
    <t xml:space="preserve">42</t>
  </si>
  <si>
    <t xml:space="preserve">564861111</t>
  </si>
  <si>
    <t xml:space="preserve">Podklad ze štěrkodrtě ŠD tl 200 mm</t>
  </si>
  <si>
    <t xml:space="preserve">154395194</t>
  </si>
  <si>
    <t xml:space="preserve">Podklad ze štěrkodrti ŠD s rozprostřením a zhutněním, po zhutnění tl. 200 mm</t>
  </si>
  <si>
    <t xml:space="preserve">"pro vjezdy" Dlažba80</t>
  </si>
  <si>
    <t xml:space="preserve">43</t>
  </si>
  <si>
    <t xml:space="preserve">564871111</t>
  </si>
  <si>
    <t xml:space="preserve">Podklad ze štěrkodrtě ŠD tl 250 mm</t>
  </si>
  <si>
    <t xml:space="preserve">424787119</t>
  </si>
  <si>
    <t xml:space="preserve">Podklad ze štěrkodrti ŠD s rozprostřením a zhutněním, po zhutnění tl. 250 mm</t>
  </si>
  <si>
    <t xml:space="preserve">"pro případnou sanaci pláně - 50% výměry pláně"</t>
  </si>
  <si>
    <t xml:space="preserve">"využít dle potřeby" Pláň*0,5</t>
  </si>
  <si>
    <t xml:space="preserve">44</t>
  </si>
  <si>
    <t xml:space="preserve">565155121</t>
  </si>
  <si>
    <t xml:space="preserve">Asfaltový beton vrstva podkladní ACP 16 (obalované kamenivo OKS) tl 70 mm š přes 3 m</t>
  </si>
  <si>
    <t xml:space="preserve">1138928499</t>
  </si>
  <si>
    <t xml:space="preserve">Asfaltový beton vrstva podkladní ACP 16 (obalované kamenivo střednězrnné - OKS) s rozprostřením a zhutněním v pruhu šířky přes 3 m, po zhutnění tl. 70 mm</t>
  </si>
  <si>
    <t xml:space="preserve">"ložná vrstva komunikace "  826</t>
  </si>
  <si>
    <t xml:space="preserve">45</t>
  </si>
  <si>
    <t xml:space="preserve">573211111</t>
  </si>
  <si>
    <t xml:space="preserve">Postřik živičný spojovací z asfaltu v množství do 0,70 kg/m2</t>
  </si>
  <si>
    <t xml:space="preserve">-426244969</t>
  </si>
  <si>
    <t xml:space="preserve">Postřik živičný spojovací bez posypu kamenivem z asfaltu silničního, v množství od 0,50 do 0,70 kg/m2</t>
  </si>
  <si>
    <t xml:space="preserve">826+20</t>
  </si>
  <si>
    <t xml:space="preserve">46</t>
  </si>
  <si>
    <t xml:space="preserve">577134141</t>
  </si>
  <si>
    <t xml:space="preserve">Asfaltový beton vrstva obrusná ACO 11 (ABS) tř. I tl 40 mm š přes 3 m z modifikovaného asfaltu</t>
  </si>
  <si>
    <t xml:space="preserve">2042449284</t>
  </si>
  <si>
    <t xml:space="preserve">Asfaltový beton vrstva obrusná ACO 11 (ABS) s rozprostřením a se zhutněním z modifikovaného asfaltu v pruhu šířky přes 3 m tl. 40 mm</t>
  </si>
  <si>
    <t xml:space="preserve">"kryt komunikace - planimetrováno"   826</t>
  </si>
  <si>
    <t xml:space="preserve">47</t>
  </si>
  <si>
    <t xml:space="preserve">591211111</t>
  </si>
  <si>
    <t xml:space="preserve">Kladení dlažby z kostek drobných z kamene do lože z kameniva těženého tl 50 mm</t>
  </si>
  <si>
    <t xml:space="preserve">1079869109</t>
  </si>
  <si>
    <t xml:space="preserve">Kladení dlažby z kostek s provedením lože do tl. 50 mm, s vyplněním spár, s dvojím beraněním a se smetením přebytečného materiálu na krajnici drobných z kamene, do lože z kameniva těženého</t>
  </si>
  <si>
    <t xml:space="preserve">"úprava přístup chodníku"</t>
  </si>
  <si>
    <t xml:space="preserve">"cca km 0.115 vpravo" 4*1</t>
  </si>
  <si>
    <t xml:space="preserve">48</t>
  </si>
  <si>
    <t xml:space="preserve">596211110</t>
  </si>
  <si>
    <t xml:space="preserve">Kladení zámkové dlažby komunikací pro pěší tl 60 mm skupiny A pl do 50 m2, včetně řezání</t>
  </si>
  <si>
    <t xml:space="preserve">676029264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, včetně řezání</t>
  </si>
  <si>
    <t xml:space="preserve">49</t>
  </si>
  <si>
    <t xml:space="preserve">592453080</t>
  </si>
  <si>
    <t xml:space="preserve">dlažba BEST-KLASIKO 20 x 10 x 6 cm přírodní</t>
  </si>
  <si>
    <t xml:space="preserve">-1689220090</t>
  </si>
  <si>
    <t xml:space="preserve">dlaždice betonové dlažba zámková (ČSN EN 1338) dlažba vibrolisovaná BEST standardní povrch (uzavřený hladký povrch) provedení: přírodní tvarově jednoduchá dlažba KLASIKO              20 x 10 x 6</t>
  </si>
  <si>
    <t xml:space="preserve">Dlažba60*1,02</t>
  </si>
  <si>
    <t xml:space="preserve">50</t>
  </si>
  <si>
    <t xml:space="preserve">596211211</t>
  </si>
  <si>
    <t xml:space="preserve">Kladení zámkové dlažby komunikací pro pěší tl 80 mm skupiny A pl do 100 m2, včetně řezání</t>
  </si>
  <si>
    <t xml:space="preserve">191420038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přes 50 do 100 m2, včetně řezání</t>
  </si>
  <si>
    <t xml:space="preserve">"úprava vjezdu"</t>
  </si>
  <si>
    <t xml:space="preserve">"cca km 0.115 vpravo "   4*4</t>
  </si>
  <si>
    <t xml:space="preserve">"pro vjezdy vlevo"</t>
  </si>
  <si>
    <t xml:space="preserve">"v km 0.094"  3</t>
  </si>
  <si>
    <t xml:space="preserve">"v km 0.152" 16</t>
  </si>
  <si>
    <t xml:space="preserve">"v km 0.178" 15</t>
  </si>
  <si>
    <t xml:space="preserve">"v km 0.197" 20</t>
  </si>
  <si>
    <t xml:space="preserve">51</t>
  </si>
  <si>
    <t xml:space="preserve">592453110</t>
  </si>
  <si>
    <t xml:space="preserve">dlažba BEST-KLASIKO 20 x 10 x 8 cm přírodní</t>
  </si>
  <si>
    <t xml:space="preserve">2082026779</t>
  </si>
  <si>
    <t xml:space="preserve">dlaždice betonové dlažba zámková (ČSN EN 1338) dlažba vibrolisovaná BEST standardní povrch (uzavřený hladký povrch) provedení: přírodní tvarově jednoduchá dlažba KLASIKO              20 x 10 x 8</t>
  </si>
  <si>
    <t xml:space="preserve">Dlažba80*1,02</t>
  </si>
  <si>
    <t xml:space="preserve">52</t>
  </si>
  <si>
    <t xml:space="preserve">817314111</t>
  </si>
  <si>
    <t xml:space="preserve">Montáž betonových útesů s hrdlem DN 150, včetně dodávky</t>
  </si>
  <si>
    <t xml:space="preserve">-198548214</t>
  </si>
  <si>
    <t xml:space="preserve">Montáž betonových útesů s hrdlem na potrubí betonovém a železobetonovém DN 150, včetně dodávky</t>
  </si>
  <si>
    <t xml:space="preserve">"přípojka UV2" 1</t>
  </si>
  <si>
    <t xml:space="preserve">53</t>
  </si>
  <si>
    <t xml:space="preserve">871313121</t>
  </si>
  <si>
    <t xml:space="preserve">Montáž potrubí z kanalizačních trub z PVC otevřený výkop sklon do 20 % DN 150</t>
  </si>
  <si>
    <t xml:space="preserve">987484975</t>
  </si>
  <si>
    <t xml:space="preserve">"přípojky UV"</t>
  </si>
  <si>
    <t xml:space="preserve">"UV1"  3,5</t>
  </si>
  <si>
    <t xml:space="preserve">"UV2"  1,5</t>
  </si>
  <si>
    <t xml:space="preserve">"UV3" 1</t>
  </si>
  <si>
    <t xml:space="preserve">54</t>
  </si>
  <si>
    <t xml:space="preserve">2861176300</t>
  </si>
  <si>
    <t xml:space="preserve">Trubka kanalizační PVC DN150</t>
  </si>
  <si>
    <t xml:space="preserve">1116481708</t>
  </si>
  <si>
    <t xml:space="preserve">DN150*1,093</t>
  </si>
  <si>
    <t xml:space="preserve">55</t>
  </si>
  <si>
    <t xml:space="preserve">877313123</t>
  </si>
  <si>
    <t xml:space="preserve">Montáž tvarovek jednoosých na potrubí z trub z PVC těsněných kroužkem otevřený výkop DN 150</t>
  </si>
  <si>
    <t xml:space="preserve">819664210</t>
  </si>
  <si>
    <t xml:space="preserve">"kolena pro přípojky UV1-UV3 " 3*2</t>
  </si>
  <si>
    <t xml:space="preserve">56</t>
  </si>
  <si>
    <t xml:space="preserve">286506610</t>
  </si>
  <si>
    <t xml:space="preserve">koleno kanalizační PVC D 160/45°</t>
  </si>
  <si>
    <t xml:space="preserve">-2135014573</t>
  </si>
  <si>
    <t xml:space="preserve">57</t>
  </si>
  <si>
    <t xml:space="preserve">877393121</t>
  </si>
  <si>
    <t xml:space="preserve">Montáž tvarovek odbočných na potrubí, těsněných kroužkem otevřený výkop. DN 400</t>
  </si>
  <si>
    <t xml:space="preserve">-468582526</t>
  </si>
  <si>
    <t xml:space="preserve">Montáž tvarovek odbočných na potrubí, těsněných kroužkem otevřený výkop. DN 600</t>
  </si>
  <si>
    <t xml:space="preserve">"pro přípojky vpustí UV1 a UV3"   2</t>
  </si>
  <si>
    <t xml:space="preserve">58</t>
  </si>
  <si>
    <t xml:space="preserve">286114100</t>
  </si>
  <si>
    <t xml:space="preserve">odbočka kanalizační plastová s hrdlem 400/150/45°</t>
  </si>
  <si>
    <t xml:space="preserve">-922215098</t>
  </si>
  <si>
    <t xml:space="preserve">odbočka kanalizační plastová s hrdlem KGEA-400/150/45°</t>
  </si>
  <si>
    <t xml:space="preserve">59</t>
  </si>
  <si>
    <t xml:space="preserve">895941111</t>
  </si>
  <si>
    <t xml:space="preserve">Zřízení vpusti kanalizační uliční z betonových dílců </t>
  </si>
  <si>
    <t xml:space="preserve">-1129456973</t>
  </si>
  <si>
    <t xml:space="preserve">Zřízení vpusti kanalizační uliční z betonových dílců typ UV-50 normální</t>
  </si>
  <si>
    <t xml:space="preserve">"UV1-UV3"   3</t>
  </si>
  <si>
    <t xml:space="preserve">60</t>
  </si>
  <si>
    <t xml:space="preserve">890000002</t>
  </si>
  <si>
    <t xml:space="preserve">Šachta DN 425: kalový koš, dno, šacht.roura, beton. konus,  spojka "IN SITU"</t>
  </si>
  <si>
    <t xml:space="preserve">-526405548</t>
  </si>
  <si>
    <t xml:space="preserve">61</t>
  </si>
  <si>
    <t xml:space="preserve">899203111</t>
  </si>
  <si>
    <t xml:space="preserve">Osazení mříží litinových včetně rámů a košů na bahno hmotnosti nad 100 do 150 kg</t>
  </si>
  <si>
    <t xml:space="preserve">1327263274</t>
  </si>
  <si>
    <t xml:space="preserve">62</t>
  </si>
  <si>
    <t xml:space="preserve">6733159551</t>
  </si>
  <si>
    <t xml:space="preserve">mříž litinová dešťová 40</t>
  </si>
  <si>
    <t xml:space="preserve">-1979200529</t>
  </si>
  <si>
    <t xml:space="preserve">63</t>
  </si>
  <si>
    <t xml:space="preserve">899331111</t>
  </si>
  <si>
    <t xml:space="preserve">Výšková úprava uličního vstupu nebo vpusti do 200 mm zvýšením poklopu</t>
  </si>
  <si>
    <t xml:space="preserve">-1273088771</t>
  </si>
  <si>
    <t xml:space="preserve">"šachty a vpust" 8+1</t>
  </si>
  <si>
    <t xml:space="preserve">64</t>
  </si>
  <si>
    <t xml:space="preserve">899431111</t>
  </si>
  <si>
    <t xml:space="preserve">Výšková úprava uličního vstupu nebo vpusti do 200 mm zvýšením krycího hrnce, šoupěte nebo hydrantu</t>
  </si>
  <si>
    <t xml:space="preserve">392161608</t>
  </si>
  <si>
    <t xml:space="preserve">"šoupě" 1</t>
  </si>
  <si>
    <t xml:space="preserve">65</t>
  </si>
  <si>
    <t xml:space="preserve">914001111</t>
  </si>
  <si>
    <t xml:space="preserve">Osazení a montáž svislých dopravních značek na sloupky, sloupy, konzoly nebo objekty</t>
  </si>
  <si>
    <t xml:space="preserve">1660616053</t>
  </si>
  <si>
    <t xml:space="preserve">"E9" 2</t>
  </si>
  <si>
    <t xml:space="preserve">"A22" 2</t>
  </si>
  <si>
    <t xml:space="preserve">66</t>
  </si>
  <si>
    <t xml:space="preserve">404000000</t>
  </si>
  <si>
    <t xml:space="preserve">Sloupek pro DZ,Fe prům. 60x3mm - pozink,včetně kotevní patky,upínací svorky</t>
  </si>
  <si>
    <t xml:space="preserve">1076548404</t>
  </si>
  <si>
    <t xml:space="preserve">67</t>
  </si>
  <si>
    <t xml:space="preserve">404440040</t>
  </si>
  <si>
    <t xml:space="preserve">značka dopravní svislá reflexní výstražná AL 3M A1 - A30, P1,P4 700 mm</t>
  </si>
  <si>
    <t xml:space="preserve">CS ÚRS 2010 01</t>
  </si>
  <si>
    <t xml:space="preserve">832679138</t>
  </si>
  <si>
    <t xml:space="preserve">"A22"  2</t>
  </si>
  <si>
    <t xml:space="preserve">68</t>
  </si>
  <si>
    <t xml:space="preserve">404442580</t>
  </si>
  <si>
    <t xml:space="preserve">značka svislá reflexní AL- 3M 500 x 700 mm</t>
  </si>
  <si>
    <t xml:space="preserve">1358955258</t>
  </si>
  <si>
    <t xml:space="preserve">"E9"   2</t>
  </si>
  <si>
    <t xml:space="preserve">69</t>
  </si>
  <si>
    <t xml:space="preserve">915121112</t>
  </si>
  <si>
    <t xml:space="preserve">Vodorovné dopravní značení šířky 250 mm retroreflexní bílou barvou vodící čáry</t>
  </si>
  <si>
    <t xml:space="preserve">-449201994</t>
  </si>
  <si>
    <t xml:space="preserve">Vodorovné dopravní značení stříkané barvou vodící čára bílá šířky 250 mm retroreflexní</t>
  </si>
  <si>
    <t xml:space="preserve">"optická psychologická brzda - š. čáry 250mm"</t>
  </si>
  <si>
    <t xml:space="preserve">6*2</t>
  </si>
  <si>
    <t xml:space="preserve">915131112</t>
  </si>
  <si>
    <t xml:space="preserve">Vodorovné dopravní značení retroreflexní bílou barvou přechody pro chodce, šipky nebo symboly</t>
  </si>
  <si>
    <t xml:space="preserve">-1427484361</t>
  </si>
  <si>
    <t xml:space="preserve">Vodorovné dopravní značení stříkané barvou přechody pro chodce, šipky, symboly bílé retroreflexní</t>
  </si>
  <si>
    <t xml:space="preserve">"optická psychologická brzda - š. čáry 0.5m"</t>
  </si>
  <si>
    <t xml:space="preserve">15*2*0,5</t>
  </si>
  <si>
    <t xml:space="preserve">71</t>
  </si>
  <si>
    <t xml:space="preserve">915611111</t>
  </si>
  <si>
    <t xml:space="preserve">Předznačení vodorovného liniového značení</t>
  </si>
  <si>
    <t xml:space="preserve">1354343236</t>
  </si>
  <si>
    <t xml:space="preserve">Předznačení pro vodorovné značení stříkané barvou nebo prováděné z nátěrových hmot liniové dělicí čáry, vodicí proužky</t>
  </si>
  <si>
    <t xml:space="preserve">72</t>
  </si>
  <si>
    <t xml:space="preserve">915621111</t>
  </si>
  <si>
    <t xml:space="preserve">Předznačení vodorovného plošného značení</t>
  </si>
  <si>
    <t xml:space="preserve">-1498228018</t>
  </si>
  <si>
    <t xml:space="preserve">Předznačení pro vodorovné značení stříkané barvou nebo prováděné z nátěrových hmot plošné šipky, symboly, nápisy</t>
  </si>
  <si>
    <t xml:space="preserve">73</t>
  </si>
  <si>
    <t xml:space="preserve">916231213</t>
  </si>
  <si>
    <t xml:space="preserve">Osazení chodníkového obrubníku betonového stojatého s boční opěrou do lože z betonu prostého, včetně řezání</t>
  </si>
  <si>
    <t xml:space="preserve">-2144888933</t>
  </si>
  <si>
    <t xml:space="preserve">"pro přístup. chodník km 0.093 vpravo" 5</t>
  </si>
  <si>
    <t xml:space="preserve">74</t>
  </si>
  <si>
    <t xml:space="preserve">592174100</t>
  </si>
  <si>
    <t xml:space="preserve">obrubník betonový chodníkový ABO 100/10/25 II nat 100x10x25 cm</t>
  </si>
  <si>
    <t xml:space="preserve">-1762113703</t>
  </si>
  <si>
    <t xml:space="preserve">Obr_chodník*1,02</t>
  </si>
  <si>
    <t xml:space="preserve">75</t>
  </si>
  <si>
    <t xml:space="preserve">935111111</t>
  </si>
  <si>
    <t xml:space="preserve">Osazení dělené chráničky,včetně označní konců markery</t>
  </si>
  <si>
    <t xml:space="preserve">246475641</t>
  </si>
  <si>
    <t xml:space="preserve">"chráničky pro kabel Telefónica O2"</t>
  </si>
  <si>
    <t xml:space="preserve">"viz. vyjádření Telefónica O2"   155</t>
  </si>
  <si>
    <t xml:space="preserve">"případné prodloužení chrániček v místě křížení"  4*2</t>
  </si>
  <si>
    <t xml:space="preserve">76</t>
  </si>
  <si>
    <t xml:space="preserve">723000001</t>
  </si>
  <si>
    <t xml:space="preserve">Trubka dělená 110/5,3/3</t>
  </si>
  <si>
    <t xml:space="preserve">28369383</t>
  </si>
  <si>
    <t xml:space="preserve">77</t>
  </si>
  <si>
    <t xml:space="preserve">916111123</t>
  </si>
  <si>
    <t xml:space="preserve">Osazení obruby z drobných kostek s boční opěrou do lože z betonu prostého</t>
  </si>
  <si>
    <t xml:space="preserve">1011658129</t>
  </si>
  <si>
    <t xml:space="preserve">Dvojřádek_kostky</t>
  </si>
  <si>
    <t xml:space="preserve">"přídlažba zdvojřádku žul. kostek "  410*2</t>
  </si>
  <si>
    <t xml:space="preserve">78</t>
  </si>
  <si>
    <t xml:space="preserve">916131213</t>
  </si>
  <si>
    <t xml:space="preserve">Osazení silničního obrubníku betonového stojatého s boční opěrou do lože z betonu prostého, včetně řezání</t>
  </si>
  <si>
    <t xml:space="preserve">-1078506887</t>
  </si>
  <si>
    <t xml:space="preserve">"obrubník vpravo "  55</t>
  </si>
  <si>
    <t xml:space="preserve">"pro vjezdy"  30</t>
  </si>
  <si>
    <t xml:space="preserve">79</t>
  </si>
  <si>
    <t xml:space="preserve">592174650</t>
  </si>
  <si>
    <t xml:space="preserve">obrubník betonový silniční Standard 100x15x25 cm</t>
  </si>
  <si>
    <t xml:space="preserve">652938466</t>
  </si>
  <si>
    <t xml:space="preserve">Obr_sil*1,02</t>
  </si>
  <si>
    <t xml:space="preserve">80</t>
  </si>
  <si>
    <t xml:space="preserve">919731122</t>
  </si>
  <si>
    <t xml:space="preserve">Zarovnání styčné plochy podkladu nebo krytu živičného tl do 100 mm</t>
  </si>
  <si>
    <t xml:space="preserve">247709221</t>
  </si>
  <si>
    <t xml:space="preserve">"konec úseku "  5</t>
  </si>
  <si>
    <t xml:space="preserve">"cca km 0.010 vlevo"   17</t>
  </si>
  <si>
    <t xml:space="preserve">81</t>
  </si>
  <si>
    <t xml:space="preserve">919735112</t>
  </si>
  <si>
    <t xml:space="preserve">Řezání stávajícího živičného krytu hl do 100 mm</t>
  </si>
  <si>
    <t xml:space="preserve">-2025977176</t>
  </si>
  <si>
    <t xml:space="preserve">"konec úseku"  5</t>
  </si>
  <si>
    <t xml:space="preserve">82</t>
  </si>
  <si>
    <t xml:space="preserve">966000001</t>
  </si>
  <si>
    <t xml:space="preserve">Demontáž a montáž dopravních značek</t>
  </si>
  <si>
    <t xml:space="preserve">-831414051</t>
  </si>
  <si>
    <t xml:space="preserve">Demontáž a montáž dopravních značek v místě chodníku</t>
  </si>
  <si>
    <t xml:space="preserve">"ZÚ"  1</t>
  </si>
  <si>
    <t xml:space="preserve">83</t>
  </si>
  <si>
    <t xml:space="preserve">935111211</t>
  </si>
  <si>
    <t xml:space="preserve">Osazení příkopového žlabu do štěrkopísku tl 100 mm z betonových tvárnic š 800 mm</t>
  </si>
  <si>
    <t xml:space="preserve">957563446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"žlab vpravo"  90</t>
  </si>
  <si>
    <t xml:space="preserve">84</t>
  </si>
  <si>
    <t xml:space="preserve">592275900</t>
  </si>
  <si>
    <t xml:space="preserve">žlabovka betonová TBM-Q 100-600 50 x 68 x 6 cm</t>
  </si>
  <si>
    <t xml:space="preserve">1256721839</t>
  </si>
  <si>
    <t xml:space="preserve">tvárnice meliorační a příkopové betonové a železobetonové žlabovky TBM-Q 100-600        50 x 68 x 6</t>
  </si>
  <si>
    <t xml:space="preserve">"2ks na 1m"</t>
  </si>
  <si>
    <t xml:space="preserve">"ztratné 1%"</t>
  </si>
  <si>
    <t xml:space="preserve">žlab*2*1.01</t>
  </si>
  <si>
    <t xml:space="preserve">979071121</t>
  </si>
  <si>
    <t xml:space="preserve">Očištění dlažebních kostek drobných s původním spárováním kamenivem těženým</t>
  </si>
  <si>
    <t xml:space="preserve">926218354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86</t>
  </si>
  <si>
    <t xml:space="preserve">783425511</t>
  </si>
  <si>
    <t xml:space="preserve">Nátěry syntetické, barva dražší lesklý povrch 1x antikorozní, 1x základní, 1x email</t>
  </si>
  <si>
    <t xml:space="preserve">1479802616</t>
  </si>
  <si>
    <t xml:space="preserve">Nátěry syntetické potrubí do DN 100 barva dražší lesklý povrch 1x antikorozní, 1x základní, 1x email</t>
  </si>
  <si>
    <t xml:space="preserve">"stávající zábradlí vlevo,sloupky a madla"</t>
  </si>
  <si>
    <t xml:space="preserve">23*1,1  + 65*2</t>
  </si>
  <si>
    <t xml:space="preserve">87</t>
  </si>
  <si>
    <t xml:space="preserve">966002800</t>
  </si>
  <si>
    <t xml:space="preserve">Opětovná instalace rozebraného plotu</t>
  </si>
  <si>
    <t xml:space="preserve">1177929757</t>
  </si>
  <si>
    <t xml:space="preserve">"v místě přístupu pro zpevnění opěrné zdi mikropilotami"  8</t>
  </si>
  <si>
    <t xml:space="preserve">88</t>
  </si>
  <si>
    <t xml:space="preserve">966002810</t>
  </si>
  <si>
    <t xml:space="preserve">Bourání plotů v 2,5 m tyčkových, laťkových, prkenných, z drátěného pletiva nebo plechu</t>
  </si>
  <si>
    <t xml:space="preserve">-1266928000</t>
  </si>
  <si>
    <t xml:space="preserve">Bourání plotů výšky do 250 cm, s uložením hmot na skládku na vzdálenost do 20 m nebo s uložením na dopravní prostředek tyčkových, laťkových, prkenných, z drátěného pletiva nebo z plechu</t>
  </si>
  <si>
    <t xml:space="preserve">"rozebrání plotu v místě přístupu pro zpevnění opěrné zdi mikropilotami"</t>
  </si>
  <si>
    <t xml:space="preserve">Bour_plot</t>
  </si>
  <si>
    <t xml:space="preserve">89</t>
  </si>
  <si>
    <t xml:space="preserve">997221551</t>
  </si>
  <si>
    <t xml:space="preserve">Vodorovná doprava suti ze sypkých materiálů do 1 km</t>
  </si>
  <si>
    <t xml:space="preserve">-1530515401</t>
  </si>
  <si>
    <t xml:space="preserve">Vodorovná doprava suti bez naložení, ale se složením a s hrubým urovnáním ze sypkých materiálů, na vzdálenost do 1 km</t>
  </si>
  <si>
    <t xml:space="preserve">Bour_podklad*0,56</t>
  </si>
  <si>
    <t xml:space="preserve">Bour_asf*0,181</t>
  </si>
  <si>
    <t xml:space="preserve">Bour_beton*0,225</t>
  </si>
  <si>
    <t xml:space="preserve">bour_podklad200*0,24</t>
  </si>
  <si>
    <t xml:space="preserve">997221559</t>
  </si>
  <si>
    <t xml:space="preserve">Příplatek ZKD 1 km u vodorovné dopravy suti ze sypkých materiálů</t>
  </si>
  <si>
    <t xml:space="preserve">-1113221058</t>
  </si>
  <si>
    <t xml:space="preserve">Vodorovná doprava suti bez naložení, ale se složením a s hrubým urovnáním Příplatek k ceně za každý další i započatý 1 km přes 1 km</t>
  </si>
  <si>
    <t xml:space="preserve">"skládka Cvilín další 1km"  </t>
  </si>
  <si>
    <t xml:space="preserve">Bour_podklad*0,56*1</t>
  </si>
  <si>
    <t xml:space="preserve">Bour_beton*0,225*1</t>
  </si>
  <si>
    <t xml:space="preserve">bour_podklad200*0,24*1</t>
  </si>
  <si>
    <t xml:space="preserve">"skládka H. Benešov  dalších 17km"  Bour_asf*0,181*17</t>
  </si>
  <si>
    <t xml:space="preserve">91</t>
  </si>
  <si>
    <t xml:space="preserve">997221561</t>
  </si>
  <si>
    <t xml:space="preserve">Vodorovná doprava suti z kusových materiálů do 1 km</t>
  </si>
  <si>
    <t xml:space="preserve">458935328</t>
  </si>
  <si>
    <t xml:space="preserve">Vodorovná doprava suti bez naložení, ale se složením a s hrubým urovnáním z kusových materiálů, na vzdálenost do 1 km</t>
  </si>
  <si>
    <t xml:space="preserve">Bour_kostky*0,32</t>
  </si>
  <si>
    <t xml:space="preserve">Bour_obrubnik*0,205</t>
  </si>
  <si>
    <t xml:space="preserve">Bour_dl*0,255</t>
  </si>
  <si>
    <t xml:space="preserve">"zpětný dovoz kostek pro přídlažbu" 410*2*0,024*1,02</t>
  </si>
  <si>
    <t xml:space="preserve">92</t>
  </si>
  <si>
    <t xml:space="preserve">997221569</t>
  </si>
  <si>
    <t xml:space="preserve">Příplatek ZKD 1 km u vodorovné dopravy suti z kusových materiálů</t>
  </si>
  <si>
    <t xml:space="preserve">257378296</t>
  </si>
  <si>
    <t xml:space="preserve">"TS Krnov ul. Stará  další 1km"</t>
  </si>
  <si>
    <t xml:space="preserve">Bour_kostky*0,32*1</t>
  </si>
  <si>
    <t xml:space="preserve">"zpětný dovoz kostek pro přídlažbu" 410*2*0,024*1,02*1</t>
  </si>
  <si>
    <t xml:space="preserve">"skládka Cvilín další 1km"</t>
  </si>
  <si>
    <t xml:space="preserve">Bour_obrubnik*0,205*1</t>
  </si>
  <si>
    <t xml:space="preserve">Bour_dl*0,255*1</t>
  </si>
  <si>
    <t xml:space="preserve">10000002</t>
  </si>
  <si>
    <t xml:space="preserve">Cena za uložení na skládku , živ. směsi</t>
  </si>
  <si>
    <t xml:space="preserve">-546614887</t>
  </si>
  <si>
    <t xml:space="preserve">94</t>
  </si>
  <si>
    <t xml:space="preserve">10000001</t>
  </si>
  <si>
    <t xml:space="preserve">Cena za uložení na skládku, inertní materiály</t>
  </si>
  <si>
    <t xml:space="preserve">893048538</t>
  </si>
  <si>
    <t xml:space="preserve">95</t>
  </si>
  <si>
    <t xml:space="preserve">998225111</t>
  </si>
  <si>
    <t xml:space="preserve">Přesun hmot pro pozemní komunikace s krytem z kamene, monolitickým betonovým nebo živičným</t>
  </si>
  <si>
    <t xml:space="preserve">-829535862</t>
  </si>
  <si>
    <t xml:space="preserve">Přesun hmot pro komunikace s krytem z kameniva, monolitickým betonovým nebo živičným dopravní vzdálenost do 200 m jakékoliv délky objektu</t>
  </si>
  <si>
    <t xml:space="preserve">97</t>
  </si>
  <si>
    <t xml:space="preserve">Odstranění staveniště</t>
  </si>
  <si>
    <t xml:space="preserve">1870425200</t>
  </si>
  <si>
    <t xml:space="preserve">98</t>
  </si>
  <si>
    <t xml:space="preserve">Provoz staveniště v průběhu výstavby</t>
  </si>
  <si>
    <t xml:space="preserve">-1267489656</t>
  </si>
  <si>
    <t xml:space="preserve">99</t>
  </si>
  <si>
    <t xml:space="preserve">Náklady na přechodné dopravní značení</t>
  </si>
  <si>
    <t xml:space="preserve">1659643826</t>
  </si>
  <si>
    <t xml:space="preserve">96</t>
  </si>
  <si>
    <t xml:space="preserve">Zařízení staveniště</t>
  </si>
  <si>
    <t xml:space="preserve">-855055729</t>
  </si>
  <si>
    <t xml:space="preserve">100</t>
  </si>
  <si>
    <t xml:space="preserve">Vytyčení stavby</t>
  </si>
  <si>
    <t xml:space="preserve">847662828</t>
  </si>
  <si>
    <t xml:space="preserve">101</t>
  </si>
  <si>
    <t xml:space="preserve">Vytyčení inženýrských sítí</t>
  </si>
  <si>
    <t xml:space="preserve">1200476164</t>
  </si>
  <si>
    <t xml:space="preserve">102</t>
  </si>
  <si>
    <t xml:space="preserve">Příprava prostoru pro vrtnou plošinu, objem prací cca 15m3</t>
  </si>
  <si>
    <t xml:space="preserve">-13753647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5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2"/>
      <charset val="238"/>
    </font>
    <font>
      <sz val="8"/>
      <color rgb="FF3366FF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521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A51" activePane="bottomLeft" state="frozen"/>
      <selection pane="topLeft" activeCell="A1" activeCellId="0" sqref="A1"/>
      <selection pane="bottomLeft" activeCell="A62" activeCellId="0" sqref="A6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4.04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9.47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22.54"/>
    <col collapsed="false" customWidth="true" hidden="false" outlineLevel="0" max="19" min="19" style="1" width="4.04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1" customFormat="true" ht="7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AT1" s="1" t="s">
        <v>0</v>
      </c>
      <c r="AZ1" s="6" t="s">
        <v>1</v>
      </c>
      <c r="BA1" s="6" t="s">
        <v>2</v>
      </c>
      <c r="BB1" s="6" t="s">
        <v>2</v>
      </c>
      <c r="BC1" s="6" t="s">
        <v>3</v>
      </c>
      <c r="BD1" s="6" t="s">
        <v>0</v>
      </c>
    </row>
    <row r="2" s="1" customFormat="true" ht="37.5" hidden="false" customHeight="true" outlineLevel="0" collapsed="false">
      <c r="B2" s="7"/>
      <c r="C2" s="8" t="s">
        <v>4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T2" s="9" t="s">
        <v>5</v>
      </c>
      <c r="AT2" s="1" t="s">
        <v>6</v>
      </c>
      <c r="AZ2" s="6" t="s">
        <v>7</v>
      </c>
      <c r="BA2" s="6" t="s">
        <v>2</v>
      </c>
      <c r="BB2" s="6" t="s">
        <v>2</v>
      </c>
      <c r="BC2" s="6" t="s">
        <v>8</v>
      </c>
      <c r="BD2" s="6" t="s">
        <v>0</v>
      </c>
    </row>
    <row r="3" s="1" customFormat="true" ht="7.5" hidden="false" customHeight="true" outlineLevel="0" collapsed="false">
      <c r="B3" s="7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AZ3" s="6" t="s">
        <v>9</v>
      </c>
      <c r="BA3" s="6" t="s">
        <v>9</v>
      </c>
      <c r="BB3" s="6" t="s">
        <v>2</v>
      </c>
      <c r="BC3" s="6" t="s">
        <v>10</v>
      </c>
      <c r="BD3" s="6" t="s">
        <v>0</v>
      </c>
    </row>
    <row r="4" s="1" customFormat="true" ht="15.75" hidden="false" customHeight="true" outlineLevel="0" collapsed="false">
      <c r="B4" s="7"/>
      <c r="C4" s="10"/>
      <c r="D4" s="12" t="s">
        <v>11</v>
      </c>
      <c r="E4" s="10"/>
      <c r="F4" s="13" t="s">
        <v>12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1"/>
      <c r="AZ4" s="6" t="s">
        <v>13</v>
      </c>
      <c r="BA4" s="6" t="s">
        <v>2</v>
      </c>
      <c r="BB4" s="6" t="s">
        <v>2</v>
      </c>
      <c r="BC4" s="6" t="s">
        <v>14</v>
      </c>
      <c r="BD4" s="6" t="s">
        <v>0</v>
      </c>
    </row>
    <row r="5" s="6" customFormat="true" ht="18.75" hidden="false" customHeight="true" outlineLevel="0" collapsed="false">
      <c r="B5" s="14"/>
      <c r="C5" s="15"/>
      <c r="D5" s="16" t="s">
        <v>15</v>
      </c>
      <c r="E5" s="15"/>
      <c r="F5" s="17" t="s">
        <v>1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AZ5" s="6" t="s">
        <v>17</v>
      </c>
      <c r="BA5" s="6" t="s">
        <v>2</v>
      </c>
      <c r="BB5" s="6" t="s">
        <v>2</v>
      </c>
      <c r="BC5" s="6" t="s">
        <v>10</v>
      </c>
      <c r="BD5" s="6" t="s">
        <v>0</v>
      </c>
    </row>
    <row r="6" s="6" customFormat="true" ht="14.2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8"/>
      <c r="AZ6" s="6" t="s">
        <v>18</v>
      </c>
      <c r="BA6" s="6" t="s">
        <v>2</v>
      </c>
      <c r="BB6" s="6" t="s">
        <v>2</v>
      </c>
      <c r="BC6" s="6" t="s">
        <v>19</v>
      </c>
      <c r="BD6" s="6" t="s">
        <v>0</v>
      </c>
    </row>
    <row r="7" s="6" customFormat="true" ht="15" hidden="false" customHeight="true" outlineLevel="0" collapsed="false">
      <c r="B7" s="14"/>
      <c r="C7" s="15"/>
      <c r="D7" s="12" t="s">
        <v>20</v>
      </c>
      <c r="E7" s="15"/>
      <c r="F7" s="19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8"/>
      <c r="AZ7" s="6" t="s">
        <v>21</v>
      </c>
      <c r="BA7" s="6" t="s">
        <v>2</v>
      </c>
      <c r="BB7" s="6" t="s">
        <v>2</v>
      </c>
      <c r="BC7" s="6" t="s">
        <v>22</v>
      </c>
      <c r="BD7" s="6" t="s">
        <v>0</v>
      </c>
    </row>
    <row r="8" s="6" customFormat="true" ht="15" hidden="false" customHeight="true" outlineLevel="0" collapsed="false">
      <c r="B8" s="14"/>
      <c r="C8" s="15"/>
      <c r="D8" s="12" t="s">
        <v>23</v>
      </c>
      <c r="E8" s="15"/>
      <c r="F8" s="19" t="s">
        <v>2</v>
      </c>
      <c r="G8" s="15"/>
      <c r="H8" s="15"/>
      <c r="I8" s="15"/>
      <c r="J8" s="15"/>
      <c r="K8" s="15"/>
      <c r="L8" s="15"/>
      <c r="M8" s="12" t="s">
        <v>24</v>
      </c>
      <c r="N8" s="15"/>
      <c r="O8" s="20" t="n">
        <v>41627</v>
      </c>
      <c r="P8" s="20"/>
      <c r="Q8" s="15"/>
      <c r="R8" s="18"/>
      <c r="AZ8" s="6" t="s">
        <v>25</v>
      </c>
      <c r="BA8" s="6" t="s">
        <v>25</v>
      </c>
      <c r="BB8" s="6" t="s">
        <v>2</v>
      </c>
      <c r="BC8" s="6" t="s">
        <v>19</v>
      </c>
      <c r="BD8" s="6" t="s">
        <v>0</v>
      </c>
    </row>
    <row r="9" s="6" customFormat="true" ht="7.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8"/>
      <c r="AZ9" s="6" t="s">
        <v>26</v>
      </c>
      <c r="BA9" s="6" t="s">
        <v>2</v>
      </c>
      <c r="BB9" s="6" t="s">
        <v>2</v>
      </c>
      <c r="BC9" s="6" t="s">
        <v>22</v>
      </c>
      <c r="BD9" s="6" t="s">
        <v>0</v>
      </c>
    </row>
    <row r="10" s="6" customFormat="true" ht="15" hidden="false" customHeight="true" outlineLevel="0" collapsed="false">
      <c r="B10" s="14"/>
      <c r="C10" s="15"/>
      <c r="D10" s="12" t="s">
        <v>27</v>
      </c>
      <c r="E10" s="15"/>
      <c r="F10" s="15"/>
      <c r="G10" s="15"/>
      <c r="H10" s="15"/>
      <c r="I10" s="15"/>
      <c r="J10" s="15"/>
      <c r="K10" s="15"/>
      <c r="L10" s="15"/>
      <c r="M10" s="12" t="s">
        <v>28</v>
      </c>
      <c r="N10" s="15"/>
      <c r="O10" s="21" t="s">
        <v>29</v>
      </c>
      <c r="P10" s="21"/>
      <c r="Q10" s="15"/>
      <c r="R10" s="18"/>
      <c r="AZ10" s="6" t="s">
        <v>30</v>
      </c>
      <c r="BA10" s="6" t="s">
        <v>2</v>
      </c>
      <c r="BB10" s="6" t="s">
        <v>2</v>
      </c>
      <c r="BC10" s="6" t="s">
        <v>31</v>
      </c>
      <c r="BD10" s="6" t="s">
        <v>0</v>
      </c>
    </row>
    <row r="11" s="6" customFormat="true" ht="18.75" hidden="false" customHeight="true" outlineLevel="0" collapsed="false">
      <c r="B11" s="14"/>
      <c r="C11" s="15"/>
      <c r="D11" s="15"/>
      <c r="E11" s="19" t="s">
        <v>32</v>
      </c>
      <c r="F11" s="15"/>
      <c r="G11" s="15"/>
      <c r="H11" s="15"/>
      <c r="I11" s="15"/>
      <c r="J11" s="15"/>
      <c r="K11" s="15"/>
      <c r="L11" s="15"/>
      <c r="M11" s="12" t="s">
        <v>33</v>
      </c>
      <c r="N11" s="15"/>
      <c r="O11" s="21"/>
      <c r="P11" s="21"/>
      <c r="Q11" s="15"/>
      <c r="R11" s="18"/>
      <c r="AZ11" s="6" t="s">
        <v>34</v>
      </c>
      <c r="BA11" s="6" t="s">
        <v>2</v>
      </c>
      <c r="BB11" s="6" t="s">
        <v>2</v>
      </c>
      <c r="BC11" s="6" t="s">
        <v>22</v>
      </c>
      <c r="BD11" s="6" t="s">
        <v>0</v>
      </c>
    </row>
    <row r="12" s="6" customFormat="true" ht="7.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8"/>
      <c r="AZ12" s="6" t="s">
        <v>35</v>
      </c>
      <c r="BA12" s="6" t="s">
        <v>2</v>
      </c>
      <c r="BB12" s="6" t="s">
        <v>2</v>
      </c>
      <c r="BC12" s="6" t="s">
        <v>36</v>
      </c>
      <c r="BD12" s="6" t="s">
        <v>0</v>
      </c>
    </row>
    <row r="13" s="6" customFormat="true" ht="15" hidden="false" customHeight="true" outlineLevel="0" collapsed="false">
      <c r="B13" s="14"/>
      <c r="C13" s="15"/>
      <c r="D13" s="12" t="s">
        <v>37</v>
      </c>
      <c r="E13" s="15"/>
      <c r="F13" s="15"/>
      <c r="G13" s="15"/>
      <c r="H13" s="15"/>
      <c r="I13" s="15"/>
      <c r="J13" s="15"/>
      <c r="K13" s="15"/>
      <c r="L13" s="15"/>
      <c r="M13" s="12" t="s">
        <v>28</v>
      </c>
      <c r="N13" s="15"/>
      <c r="O13" s="21"/>
      <c r="P13" s="21"/>
      <c r="Q13" s="15"/>
      <c r="R13" s="18"/>
      <c r="AZ13" s="6" t="s">
        <v>38</v>
      </c>
      <c r="BA13" s="6" t="s">
        <v>2</v>
      </c>
      <c r="BB13" s="6" t="s">
        <v>2</v>
      </c>
      <c r="BC13" s="6" t="s">
        <v>39</v>
      </c>
      <c r="BD13" s="6" t="s">
        <v>0</v>
      </c>
    </row>
    <row r="14" s="6" customFormat="true" ht="18.75" hidden="false" customHeight="true" outlineLevel="0" collapsed="false">
      <c r="B14" s="14"/>
      <c r="C14" s="15"/>
      <c r="D14" s="15"/>
      <c r="E14" s="19"/>
      <c r="F14" s="15"/>
      <c r="G14" s="15"/>
      <c r="H14" s="15"/>
      <c r="I14" s="15"/>
      <c r="J14" s="15"/>
      <c r="K14" s="15"/>
      <c r="L14" s="15"/>
      <c r="M14" s="12" t="s">
        <v>33</v>
      </c>
      <c r="N14" s="15"/>
      <c r="O14" s="21"/>
      <c r="P14" s="21"/>
      <c r="Q14" s="15"/>
      <c r="R14" s="18"/>
      <c r="AZ14" s="6" t="s">
        <v>40</v>
      </c>
      <c r="BA14" s="6" t="s">
        <v>40</v>
      </c>
      <c r="BB14" s="6" t="s">
        <v>2</v>
      </c>
      <c r="BC14" s="6" t="s">
        <v>41</v>
      </c>
      <c r="BD14" s="6" t="s">
        <v>0</v>
      </c>
    </row>
    <row r="15" s="6" customFormat="true" ht="7.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8"/>
      <c r="AZ15" s="6" t="s">
        <v>42</v>
      </c>
      <c r="BA15" s="6" t="s">
        <v>2</v>
      </c>
      <c r="BB15" s="6" t="s">
        <v>2</v>
      </c>
      <c r="BC15" s="6" t="s">
        <v>43</v>
      </c>
      <c r="BD15" s="6" t="s">
        <v>0</v>
      </c>
    </row>
    <row r="16" s="6" customFormat="true" ht="15" hidden="false" customHeight="true" outlineLevel="0" collapsed="false">
      <c r="B16" s="14"/>
      <c r="C16" s="15"/>
      <c r="D16" s="12" t="s">
        <v>44</v>
      </c>
      <c r="E16" s="15"/>
      <c r="F16" s="15"/>
      <c r="G16" s="15"/>
      <c r="H16" s="15"/>
      <c r="I16" s="15"/>
      <c r="J16" s="15"/>
      <c r="K16" s="15"/>
      <c r="L16" s="15"/>
      <c r="M16" s="12" t="s">
        <v>28</v>
      </c>
      <c r="N16" s="15"/>
      <c r="O16" s="21" t="s">
        <v>45</v>
      </c>
      <c r="P16" s="21"/>
      <c r="Q16" s="15"/>
      <c r="R16" s="18"/>
      <c r="AZ16" s="6" t="s">
        <v>46</v>
      </c>
      <c r="BA16" s="6" t="s">
        <v>2</v>
      </c>
      <c r="BB16" s="6" t="s">
        <v>2</v>
      </c>
      <c r="BC16" s="6" t="s">
        <v>47</v>
      </c>
      <c r="BD16" s="6" t="s">
        <v>0</v>
      </c>
    </row>
    <row r="17" s="6" customFormat="true" ht="18.75" hidden="false" customHeight="true" outlineLevel="0" collapsed="false">
      <c r="B17" s="14"/>
      <c r="C17" s="15"/>
      <c r="D17" s="15"/>
      <c r="E17" s="19" t="s">
        <v>48</v>
      </c>
      <c r="F17" s="15"/>
      <c r="G17" s="15"/>
      <c r="H17" s="15"/>
      <c r="I17" s="15"/>
      <c r="J17" s="15"/>
      <c r="K17" s="15"/>
      <c r="L17" s="15"/>
      <c r="M17" s="12" t="s">
        <v>33</v>
      </c>
      <c r="N17" s="15"/>
      <c r="O17" s="21" t="s">
        <v>49</v>
      </c>
      <c r="P17" s="21"/>
      <c r="Q17" s="15"/>
      <c r="R17" s="18"/>
      <c r="AZ17" s="6" t="s">
        <v>50</v>
      </c>
      <c r="BA17" s="6" t="s">
        <v>2</v>
      </c>
      <c r="BB17" s="6" t="s">
        <v>2</v>
      </c>
      <c r="BC17" s="6" t="s">
        <v>51</v>
      </c>
      <c r="BD17" s="6" t="s">
        <v>0</v>
      </c>
    </row>
    <row r="18" s="6" customFormat="true" ht="7.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8"/>
      <c r="AZ18" s="6" t="s">
        <v>52</v>
      </c>
      <c r="BA18" s="6" t="s">
        <v>52</v>
      </c>
      <c r="BB18" s="6" t="s">
        <v>2</v>
      </c>
      <c r="BC18" s="6" t="s">
        <v>53</v>
      </c>
      <c r="BD18" s="6" t="s">
        <v>0</v>
      </c>
    </row>
    <row r="19" s="6" customFormat="true" ht="15" hidden="false" customHeight="true" outlineLevel="0" collapsed="false">
      <c r="B19" s="14"/>
      <c r="C19" s="15"/>
      <c r="D19" s="12" t="s">
        <v>54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8"/>
      <c r="AZ19" s="6" t="s">
        <v>55</v>
      </c>
      <c r="BA19" s="6" t="s">
        <v>55</v>
      </c>
      <c r="BB19" s="6" t="s">
        <v>2</v>
      </c>
      <c r="BC19" s="6" t="s">
        <v>56</v>
      </c>
      <c r="BD19" s="6" t="s">
        <v>0</v>
      </c>
    </row>
    <row r="20" s="22" customFormat="true" ht="15.75" hidden="false" customHeight="true" outlineLevel="0" collapsed="false">
      <c r="B20" s="23"/>
      <c r="C20" s="24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4"/>
      <c r="R20" s="26"/>
      <c r="AZ20" s="6" t="s">
        <v>57</v>
      </c>
      <c r="BA20" s="6" t="s">
        <v>57</v>
      </c>
      <c r="BB20" s="6" t="s">
        <v>2</v>
      </c>
      <c r="BC20" s="6" t="s">
        <v>58</v>
      </c>
      <c r="BD20" s="6" t="s">
        <v>0</v>
      </c>
    </row>
    <row r="21" s="6" customFormat="true" ht="7.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8"/>
      <c r="AZ21" s="6" t="s">
        <v>59</v>
      </c>
      <c r="BA21" s="6" t="s">
        <v>2</v>
      </c>
      <c r="BB21" s="6" t="s">
        <v>2</v>
      </c>
      <c r="BC21" s="6" t="s">
        <v>60</v>
      </c>
      <c r="BD21" s="6" t="s">
        <v>0</v>
      </c>
    </row>
    <row r="22" s="6" customFormat="true" ht="7.5" hidden="false" customHeight="true" outlineLevel="0" collapsed="false">
      <c r="B22" s="14"/>
      <c r="C22" s="15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5"/>
      <c r="R22" s="18"/>
      <c r="AZ22" s="6" t="s">
        <v>61</v>
      </c>
      <c r="BA22" s="6" t="s">
        <v>2</v>
      </c>
      <c r="BB22" s="6" t="s">
        <v>2</v>
      </c>
      <c r="BC22" s="6" t="s">
        <v>62</v>
      </c>
      <c r="BD22" s="6" t="s">
        <v>0</v>
      </c>
    </row>
    <row r="23" s="6" customFormat="true" ht="26.25" hidden="false" customHeight="true" outlineLevel="0" collapsed="false">
      <c r="B23" s="14"/>
      <c r="C23" s="15"/>
      <c r="D23" s="28" t="s">
        <v>63</v>
      </c>
      <c r="E23" s="15"/>
      <c r="F23" s="15"/>
      <c r="G23" s="15"/>
      <c r="H23" s="15"/>
      <c r="I23" s="15"/>
      <c r="J23" s="15"/>
      <c r="K23" s="15"/>
      <c r="L23" s="15"/>
      <c r="M23" s="29" t="n">
        <f aca="false">ROUNDUP($N$83,2)</f>
        <v>0</v>
      </c>
      <c r="N23" s="29"/>
      <c r="O23" s="29"/>
      <c r="P23" s="29"/>
      <c r="Q23" s="15"/>
      <c r="R23" s="18"/>
      <c r="AZ23" s="6" t="s">
        <v>64</v>
      </c>
      <c r="BA23" s="6" t="s">
        <v>2</v>
      </c>
      <c r="BB23" s="6" t="s">
        <v>2</v>
      </c>
      <c r="BC23" s="6" t="s">
        <v>65</v>
      </c>
      <c r="BD23" s="6" t="s">
        <v>0</v>
      </c>
    </row>
    <row r="24" s="6" customFormat="true" ht="7.5" hidden="false" customHeight="true" outlineLevel="0" collapsed="false">
      <c r="B24" s="14"/>
      <c r="C24" s="15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5"/>
      <c r="R24" s="18"/>
      <c r="AZ24" s="6" t="s">
        <v>66</v>
      </c>
      <c r="BA24" s="6" t="s">
        <v>2</v>
      </c>
      <c r="BB24" s="6" t="s">
        <v>2</v>
      </c>
      <c r="BC24" s="6" t="s">
        <v>67</v>
      </c>
      <c r="BD24" s="6" t="s">
        <v>0</v>
      </c>
    </row>
    <row r="25" s="6" customFormat="true" ht="15" hidden="false" customHeight="true" outlineLevel="0" collapsed="false">
      <c r="B25" s="14"/>
      <c r="C25" s="15"/>
      <c r="D25" s="30" t="s">
        <v>68</v>
      </c>
      <c r="E25" s="30" t="s">
        <v>69</v>
      </c>
      <c r="F25" s="31" t="n">
        <v>0.21</v>
      </c>
      <c r="G25" s="32" t="s">
        <v>70</v>
      </c>
      <c r="H25" s="33" t="n">
        <f aca="false">SUM($BE$83:$BE$520)</f>
        <v>0</v>
      </c>
      <c r="I25" s="33"/>
      <c r="J25" s="33"/>
      <c r="K25" s="15"/>
      <c r="L25" s="15"/>
      <c r="M25" s="33" t="n">
        <f aca="false">SUM($BE$83:$BE$520)*$F$25</f>
        <v>0</v>
      </c>
      <c r="N25" s="33"/>
      <c r="O25" s="33"/>
      <c r="P25" s="33"/>
      <c r="Q25" s="15"/>
      <c r="R25" s="18"/>
      <c r="AZ25" s="6" t="s">
        <v>71</v>
      </c>
      <c r="BA25" s="6" t="s">
        <v>71</v>
      </c>
      <c r="BB25" s="6" t="s">
        <v>2</v>
      </c>
      <c r="BC25" s="6" t="s">
        <v>72</v>
      </c>
      <c r="BD25" s="6" t="s">
        <v>0</v>
      </c>
    </row>
    <row r="26" s="6" customFormat="true" ht="15" hidden="false" customHeight="true" outlineLevel="0" collapsed="false">
      <c r="B26" s="14"/>
      <c r="C26" s="15"/>
      <c r="D26" s="15"/>
      <c r="E26" s="30" t="s">
        <v>73</v>
      </c>
      <c r="F26" s="31" t="n">
        <v>0.15</v>
      </c>
      <c r="G26" s="32" t="s">
        <v>70</v>
      </c>
      <c r="H26" s="33" t="n">
        <f aca="false">SUM($BF$83:$BF$520)</f>
        <v>0</v>
      </c>
      <c r="I26" s="33"/>
      <c r="J26" s="33"/>
      <c r="K26" s="15"/>
      <c r="L26" s="15"/>
      <c r="M26" s="33" t="n">
        <f aca="false">SUM($BF$83:$BF$520)*$F$26</f>
        <v>0</v>
      </c>
      <c r="N26" s="33"/>
      <c r="O26" s="33"/>
      <c r="P26" s="33"/>
      <c r="Q26" s="15"/>
      <c r="R26" s="18"/>
      <c r="AZ26" s="6" t="s">
        <v>74</v>
      </c>
      <c r="BA26" s="6" t="s">
        <v>2</v>
      </c>
      <c r="BB26" s="6" t="s">
        <v>2</v>
      </c>
      <c r="BC26" s="6" t="s">
        <v>75</v>
      </c>
      <c r="BD26" s="6" t="s">
        <v>0</v>
      </c>
    </row>
    <row r="27" s="6" customFormat="true" ht="12.75" hidden="true" customHeight="true" outlineLevel="0" collapsed="false">
      <c r="B27" s="14"/>
      <c r="C27" s="15"/>
      <c r="D27" s="15"/>
      <c r="E27" s="30" t="s">
        <v>76</v>
      </c>
      <c r="F27" s="31" t="n">
        <v>0.21</v>
      </c>
      <c r="G27" s="32" t="s">
        <v>70</v>
      </c>
      <c r="H27" s="33" t="n">
        <f aca="false">SUM($BG$83:$BG$520)</f>
        <v>0</v>
      </c>
      <c r="I27" s="33"/>
      <c r="J27" s="33"/>
      <c r="K27" s="15"/>
      <c r="L27" s="15"/>
      <c r="M27" s="33" t="n">
        <v>0</v>
      </c>
      <c r="N27" s="33"/>
      <c r="O27" s="33"/>
      <c r="P27" s="33"/>
      <c r="Q27" s="15"/>
      <c r="R27" s="18"/>
      <c r="AZ27" s="6" t="s">
        <v>77</v>
      </c>
      <c r="BA27" s="6" t="s">
        <v>2</v>
      </c>
      <c r="BB27" s="6" t="s">
        <v>2</v>
      </c>
      <c r="BC27" s="6" t="s">
        <v>78</v>
      </c>
      <c r="BD27" s="6" t="s">
        <v>0</v>
      </c>
    </row>
    <row r="28" s="6" customFormat="true" ht="12.75" hidden="true" customHeight="true" outlineLevel="0" collapsed="false">
      <c r="B28" s="14"/>
      <c r="C28" s="15"/>
      <c r="D28" s="15"/>
      <c r="E28" s="30" t="s">
        <v>79</v>
      </c>
      <c r="F28" s="31" t="n">
        <v>0.15</v>
      </c>
      <c r="G28" s="32" t="s">
        <v>70</v>
      </c>
      <c r="H28" s="33" t="n">
        <f aca="false">SUM($BH$83:$BH$520)</f>
        <v>0</v>
      </c>
      <c r="I28" s="33"/>
      <c r="J28" s="33"/>
      <c r="K28" s="15"/>
      <c r="L28" s="15"/>
      <c r="M28" s="33" t="n">
        <v>0</v>
      </c>
      <c r="N28" s="33"/>
      <c r="O28" s="33"/>
      <c r="P28" s="33"/>
      <c r="Q28" s="15"/>
      <c r="R28" s="18"/>
      <c r="AZ28" s="6" t="s">
        <v>80</v>
      </c>
      <c r="BA28" s="6" t="s">
        <v>2</v>
      </c>
      <c r="BB28" s="6" t="s">
        <v>2</v>
      </c>
      <c r="BC28" s="6" t="s">
        <v>81</v>
      </c>
      <c r="BD28" s="6" t="s">
        <v>0</v>
      </c>
    </row>
    <row r="29" s="6" customFormat="true" ht="12.75" hidden="true" customHeight="true" outlineLevel="0" collapsed="false">
      <c r="B29" s="14"/>
      <c r="C29" s="15"/>
      <c r="D29" s="15"/>
      <c r="E29" s="30" t="s">
        <v>82</v>
      </c>
      <c r="F29" s="31" t="n">
        <v>0</v>
      </c>
      <c r="G29" s="32" t="s">
        <v>70</v>
      </c>
      <c r="H29" s="33" t="n">
        <f aca="false">SUM($BI$83:$BI$520)</f>
        <v>0</v>
      </c>
      <c r="I29" s="33"/>
      <c r="J29" s="33"/>
      <c r="K29" s="15"/>
      <c r="L29" s="15"/>
      <c r="M29" s="33" t="n">
        <v>0</v>
      </c>
      <c r="N29" s="33"/>
      <c r="O29" s="33"/>
      <c r="P29" s="33"/>
      <c r="Q29" s="15"/>
      <c r="R29" s="18"/>
      <c r="AZ29" s="6" t="s">
        <v>83</v>
      </c>
      <c r="BA29" s="6" t="s">
        <v>2</v>
      </c>
      <c r="BB29" s="6" t="s">
        <v>2</v>
      </c>
      <c r="BC29" s="6" t="s">
        <v>62</v>
      </c>
      <c r="BD29" s="6" t="s">
        <v>0</v>
      </c>
    </row>
    <row r="30" s="6" customFormat="true" ht="7.5" hidden="false" customHeight="true" outlineLevel="0" collapsed="false">
      <c r="B30" s="1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8"/>
      <c r="AZ30" s="6" t="s">
        <v>84</v>
      </c>
      <c r="BA30" s="6" t="s">
        <v>2</v>
      </c>
      <c r="BB30" s="6" t="s">
        <v>2</v>
      </c>
      <c r="BC30" s="6" t="s">
        <v>85</v>
      </c>
      <c r="BD30" s="6" t="s">
        <v>0</v>
      </c>
    </row>
    <row r="31" s="6" customFormat="true" ht="26.25" hidden="false" customHeight="true" outlineLevel="0" collapsed="false">
      <c r="B31" s="14"/>
      <c r="C31" s="34"/>
      <c r="D31" s="35" t="s">
        <v>86</v>
      </c>
      <c r="E31" s="36"/>
      <c r="F31" s="36"/>
      <c r="G31" s="37" t="s">
        <v>87</v>
      </c>
      <c r="H31" s="38" t="s">
        <v>88</v>
      </c>
      <c r="I31" s="36"/>
      <c r="J31" s="36"/>
      <c r="K31" s="36"/>
      <c r="L31" s="39" t="n">
        <f aca="false">ROUNDUP(SUM($M$23:$M$29),2)</f>
        <v>0</v>
      </c>
      <c r="M31" s="39"/>
      <c r="N31" s="39"/>
      <c r="O31" s="39"/>
      <c r="P31" s="39"/>
      <c r="Q31" s="34"/>
      <c r="R31" s="40"/>
      <c r="AZ31" s="6" t="s">
        <v>89</v>
      </c>
      <c r="BA31" s="6" t="s">
        <v>89</v>
      </c>
      <c r="BB31" s="6" t="s">
        <v>2</v>
      </c>
      <c r="BC31" s="6" t="s">
        <v>90</v>
      </c>
      <c r="BD31" s="6" t="s">
        <v>0</v>
      </c>
    </row>
    <row r="32" s="6" customFormat="true" ht="15" hidden="false" customHeight="true" outlineLevel="0" collapsed="false">
      <c r="B32" s="41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3"/>
      <c r="AZ32" s="6" t="s">
        <v>91</v>
      </c>
      <c r="BA32" s="6" t="s">
        <v>2</v>
      </c>
      <c r="BB32" s="6" t="s">
        <v>2</v>
      </c>
      <c r="BC32" s="6" t="s">
        <v>92</v>
      </c>
      <c r="BD32" s="6" t="s">
        <v>0</v>
      </c>
    </row>
    <row r="33" s="1" customFormat="true" ht="14.25" hidden="false" customHeight="true" outlineLevel="0" collapsed="false">
      <c r="AZ33" s="6" t="s">
        <v>93</v>
      </c>
      <c r="BA33" s="6" t="s">
        <v>2</v>
      </c>
      <c r="BB33" s="6" t="s">
        <v>2</v>
      </c>
      <c r="BC33" s="6" t="s">
        <v>94</v>
      </c>
      <c r="BD33" s="6" t="s">
        <v>0</v>
      </c>
    </row>
    <row r="34" s="1" customFormat="true" ht="14.25" hidden="false" customHeight="true" outlineLevel="0" collapsed="false">
      <c r="AZ34" s="6" t="s">
        <v>95</v>
      </c>
      <c r="BA34" s="6" t="s">
        <v>2</v>
      </c>
      <c r="BB34" s="6" t="s">
        <v>2</v>
      </c>
      <c r="BC34" s="6" t="s">
        <v>96</v>
      </c>
      <c r="BD34" s="6" t="s">
        <v>0</v>
      </c>
    </row>
    <row r="35" s="1" customFormat="true" ht="14.25" hidden="false" customHeight="true" outlineLevel="0" collapsed="false">
      <c r="AZ35" s="6" t="s">
        <v>97</v>
      </c>
      <c r="BA35" s="6" t="s">
        <v>2</v>
      </c>
      <c r="BB35" s="6" t="s">
        <v>2</v>
      </c>
      <c r="BC35" s="6" t="s">
        <v>60</v>
      </c>
      <c r="BD35" s="6" t="s">
        <v>0</v>
      </c>
    </row>
    <row r="36" s="6" customFormat="true" ht="7.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6"/>
      <c r="AZ36" s="6" t="s">
        <v>98</v>
      </c>
      <c r="BA36" s="6" t="s">
        <v>98</v>
      </c>
      <c r="BB36" s="6" t="s">
        <v>2</v>
      </c>
      <c r="BC36" s="6" t="s">
        <v>99</v>
      </c>
      <c r="BD36" s="6" t="s">
        <v>0</v>
      </c>
    </row>
    <row r="37" s="6" customFormat="true" ht="37.5" hidden="false" customHeight="true" outlineLevel="0" collapsed="false">
      <c r="B37" s="14"/>
      <c r="C37" s="8" t="s">
        <v>100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T37" s="15"/>
      <c r="U37" s="15"/>
    </row>
    <row r="38" s="6" customFormat="true" ht="7.5" hidden="false" customHeight="true" outlineLevel="0" collapsed="false"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8"/>
      <c r="T38" s="15"/>
      <c r="U38" s="15"/>
    </row>
    <row r="39" s="6" customFormat="true" ht="15" hidden="false" customHeight="true" outlineLevel="0" collapsed="false">
      <c r="B39" s="14"/>
      <c r="C39" s="12" t="s">
        <v>11</v>
      </c>
      <c r="D39" s="15"/>
      <c r="E39" s="15"/>
      <c r="F39" s="13" t="str">
        <f aca="false">$F$4</f>
        <v>Stavební úpravy ul. Městská, Krnov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8"/>
      <c r="T39" s="15"/>
      <c r="U39" s="15"/>
    </row>
    <row r="40" s="6" customFormat="true" ht="15" hidden="false" customHeight="true" outlineLevel="0" collapsed="false">
      <c r="B40" s="14"/>
      <c r="C40" s="16" t="s">
        <v>15</v>
      </c>
      <c r="D40" s="15"/>
      <c r="E40" s="15"/>
      <c r="F40" s="17" t="str">
        <f aca="false">$F$5</f>
        <v>SO 101 - Komunikace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8"/>
      <c r="T40" s="15"/>
      <c r="U40" s="15"/>
    </row>
    <row r="41" s="6" customFormat="true" ht="7.5" hidden="false" customHeight="true" outlineLevel="0" collapsed="false">
      <c r="B41" s="14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8"/>
      <c r="T41" s="15"/>
      <c r="U41" s="15"/>
    </row>
    <row r="42" s="6" customFormat="true" ht="18.75" hidden="false" customHeight="true" outlineLevel="0" collapsed="false">
      <c r="B42" s="14"/>
      <c r="C42" s="12" t="s">
        <v>23</v>
      </c>
      <c r="D42" s="15"/>
      <c r="E42" s="15"/>
      <c r="F42" s="19" t="str">
        <f aca="false">$F$8</f>
        <v> </v>
      </c>
      <c r="G42" s="15"/>
      <c r="H42" s="15"/>
      <c r="I42" s="15"/>
      <c r="J42" s="15"/>
      <c r="K42" s="12" t="s">
        <v>24</v>
      </c>
      <c r="L42" s="15"/>
      <c r="M42" s="20" t="n">
        <f aca="false">IF($O$8="","",$O$8)</f>
        <v>41627</v>
      </c>
      <c r="N42" s="20"/>
      <c r="O42" s="20"/>
      <c r="P42" s="20"/>
      <c r="Q42" s="15"/>
      <c r="R42" s="18"/>
      <c r="T42" s="15"/>
      <c r="U42" s="15"/>
    </row>
    <row r="43" s="6" customFormat="true" ht="7.5" hidden="false" customHeight="true" outlineLevel="0" collapsed="false">
      <c r="B43" s="1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8"/>
      <c r="T43" s="15"/>
      <c r="U43" s="15"/>
    </row>
    <row r="44" s="6" customFormat="true" ht="15.75" hidden="false" customHeight="true" outlineLevel="0" collapsed="false">
      <c r="B44" s="14"/>
      <c r="C44" s="12" t="s">
        <v>27</v>
      </c>
      <c r="D44" s="15"/>
      <c r="E44" s="15"/>
      <c r="F44" s="19" t="str">
        <f aca="false">$E$11</f>
        <v>Město Krnov</v>
      </c>
      <c r="G44" s="15"/>
      <c r="H44" s="15"/>
      <c r="I44" s="15"/>
      <c r="J44" s="15"/>
      <c r="K44" s="12" t="s">
        <v>44</v>
      </c>
      <c r="L44" s="15"/>
      <c r="M44" s="47" t="str">
        <f aca="false">$E$17</f>
        <v>Lesprojekt Krnov, s.r.o.</v>
      </c>
      <c r="N44" s="47"/>
      <c r="O44" s="47"/>
      <c r="P44" s="47"/>
      <c r="Q44" s="47"/>
      <c r="R44" s="18"/>
      <c r="T44" s="15"/>
      <c r="U44" s="15"/>
    </row>
    <row r="45" s="6" customFormat="true" ht="15" hidden="false" customHeight="true" outlineLevel="0" collapsed="false">
      <c r="B45" s="14"/>
      <c r="C45" s="12" t="s">
        <v>37</v>
      </c>
      <c r="D45" s="15"/>
      <c r="E45" s="15"/>
      <c r="F45" s="19" t="str">
        <f aca="false">IF($E$14="","",$E$14)</f>
        <v/>
      </c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8"/>
      <c r="T45" s="15"/>
      <c r="U45" s="15"/>
    </row>
    <row r="46" s="6" customFormat="true" ht="11.25" hidden="false" customHeight="true" outlineLevel="0" collapsed="false">
      <c r="B46" s="14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8"/>
      <c r="T46" s="15"/>
      <c r="U46" s="15"/>
    </row>
    <row r="47" s="6" customFormat="true" ht="30" hidden="false" customHeight="true" outlineLevel="0" collapsed="false">
      <c r="B47" s="14"/>
      <c r="C47" s="48" t="s">
        <v>101</v>
      </c>
      <c r="D47" s="48"/>
      <c r="E47" s="48"/>
      <c r="F47" s="48"/>
      <c r="G47" s="48"/>
      <c r="H47" s="34"/>
      <c r="I47" s="34"/>
      <c r="J47" s="34"/>
      <c r="K47" s="34"/>
      <c r="L47" s="34"/>
      <c r="M47" s="34"/>
      <c r="N47" s="48" t="s">
        <v>102</v>
      </c>
      <c r="O47" s="48"/>
      <c r="P47" s="48"/>
      <c r="Q47" s="48"/>
      <c r="R47" s="40"/>
      <c r="T47" s="15"/>
      <c r="U47" s="15"/>
    </row>
    <row r="48" s="6" customFormat="true" ht="11.25" hidden="false" customHeight="true" outlineLevel="0" collapsed="false">
      <c r="B48" s="14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8"/>
      <c r="T48" s="15"/>
      <c r="U48" s="15"/>
    </row>
    <row r="49" s="6" customFormat="true" ht="30" hidden="false" customHeight="true" outlineLevel="0" collapsed="false">
      <c r="B49" s="14"/>
      <c r="C49" s="49" t="s">
        <v>103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29" t="n">
        <f aca="false">ROUNDUP($N$83,2)</f>
        <v>0</v>
      </c>
      <c r="O49" s="29"/>
      <c r="P49" s="29"/>
      <c r="Q49" s="29"/>
      <c r="R49" s="18"/>
      <c r="T49" s="15"/>
      <c r="U49" s="15"/>
      <c r="AU49" s="6" t="s">
        <v>104</v>
      </c>
    </row>
    <row r="50" s="50" customFormat="true" ht="25.5" hidden="false" customHeight="true" outlineLevel="0" collapsed="false">
      <c r="B50" s="51"/>
      <c r="C50" s="52"/>
      <c r="D50" s="52" t="s">
        <v>105</v>
      </c>
      <c r="E50" s="52"/>
      <c r="F50" s="52"/>
      <c r="G50" s="52"/>
      <c r="H50" s="52"/>
      <c r="I50" s="52"/>
      <c r="J50" s="52"/>
      <c r="K50" s="52"/>
      <c r="L50" s="52"/>
      <c r="M50" s="52"/>
      <c r="N50" s="53" t="n">
        <f aca="false">ROUNDUP($N$84,2)</f>
        <v>0</v>
      </c>
      <c r="O50" s="53"/>
      <c r="P50" s="53"/>
      <c r="Q50" s="53"/>
      <c r="R50" s="54"/>
      <c r="T50" s="52"/>
      <c r="U50" s="52"/>
    </row>
    <row r="51" s="55" customFormat="true" ht="21" hidden="false" customHeight="true" outlineLevel="0" collapsed="false">
      <c r="B51" s="56"/>
      <c r="C51" s="57"/>
      <c r="D51" s="57" t="s">
        <v>106</v>
      </c>
      <c r="E51" s="57"/>
      <c r="F51" s="57"/>
      <c r="G51" s="57"/>
      <c r="H51" s="57"/>
      <c r="I51" s="57"/>
      <c r="J51" s="57"/>
      <c r="K51" s="57"/>
      <c r="L51" s="57"/>
      <c r="M51" s="57"/>
      <c r="N51" s="58" t="n">
        <f aca="false">ROUNDUP($N$85,2)</f>
        <v>0</v>
      </c>
      <c r="O51" s="58"/>
      <c r="P51" s="58"/>
      <c r="Q51" s="58"/>
      <c r="R51" s="59"/>
      <c r="T51" s="57"/>
      <c r="U51" s="57"/>
    </row>
    <row r="52" s="55" customFormat="true" ht="21" hidden="false" customHeight="true" outlineLevel="0" collapsed="false">
      <c r="B52" s="56"/>
      <c r="C52" s="57"/>
      <c r="D52" s="57" t="s">
        <v>107</v>
      </c>
      <c r="E52" s="57"/>
      <c r="F52" s="57"/>
      <c r="G52" s="57"/>
      <c r="H52" s="57"/>
      <c r="I52" s="57"/>
      <c r="J52" s="57"/>
      <c r="K52" s="57"/>
      <c r="L52" s="57"/>
      <c r="M52" s="57"/>
      <c r="N52" s="58" t="n">
        <f aca="false">ROUNDUP($N$222,2)</f>
        <v>0</v>
      </c>
      <c r="O52" s="58"/>
      <c r="P52" s="58"/>
      <c r="Q52" s="58"/>
      <c r="R52" s="59"/>
      <c r="T52" s="57"/>
      <c r="U52" s="57"/>
    </row>
    <row r="53" s="55" customFormat="true" ht="21" hidden="false" customHeight="true" outlineLevel="0" collapsed="false">
      <c r="B53" s="56"/>
      <c r="C53" s="57"/>
      <c r="D53" s="57" t="s">
        <v>108</v>
      </c>
      <c r="E53" s="57"/>
      <c r="F53" s="57"/>
      <c r="G53" s="57"/>
      <c r="H53" s="57"/>
      <c r="I53" s="57"/>
      <c r="J53" s="57"/>
      <c r="K53" s="57"/>
      <c r="L53" s="57"/>
      <c r="M53" s="57"/>
      <c r="N53" s="58" t="n">
        <f aca="false">ROUNDUP($N$238,2)</f>
        <v>0</v>
      </c>
      <c r="O53" s="58"/>
      <c r="P53" s="58"/>
      <c r="Q53" s="58"/>
      <c r="R53" s="59"/>
      <c r="T53" s="57"/>
      <c r="U53" s="57"/>
    </row>
    <row r="54" s="55" customFormat="true" ht="21" hidden="false" customHeight="true" outlineLevel="0" collapsed="false">
      <c r="B54" s="56"/>
      <c r="C54" s="57"/>
      <c r="D54" s="57" t="s">
        <v>109</v>
      </c>
      <c r="E54" s="57"/>
      <c r="F54" s="57"/>
      <c r="G54" s="57"/>
      <c r="H54" s="57"/>
      <c r="I54" s="57"/>
      <c r="J54" s="57"/>
      <c r="K54" s="57"/>
      <c r="L54" s="57"/>
      <c r="M54" s="57"/>
      <c r="N54" s="58" t="n">
        <f aca="false">ROUNDUP($N$250,2)</f>
        <v>0</v>
      </c>
      <c r="O54" s="58"/>
      <c r="P54" s="58"/>
      <c r="Q54" s="58"/>
      <c r="R54" s="59"/>
      <c r="T54" s="57"/>
      <c r="U54" s="57"/>
    </row>
    <row r="55" s="55" customFormat="true" ht="21" hidden="false" customHeight="true" outlineLevel="0" collapsed="false">
      <c r="B55" s="56"/>
      <c r="C55" s="57"/>
      <c r="D55" s="57" t="s">
        <v>110</v>
      </c>
      <c r="E55" s="57"/>
      <c r="F55" s="57"/>
      <c r="G55" s="57"/>
      <c r="H55" s="57"/>
      <c r="I55" s="57"/>
      <c r="J55" s="57"/>
      <c r="K55" s="57"/>
      <c r="L55" s="57"/>
      <c r="M55" s="57"/>
      <c r="N55" s="58" t="n">
        <f aca="false">ROUNDUP($N$314,2)</f>
        <v>0</v>
      </c>
      <c r="O55" s="58"/>
      <c r="P55" s="58"/>
      <c r="Q55" s="58"/>
      <c r="R55" s="59"/>
      <c r="T55" s="57"/>
      <c r="U55" s="57"/>
    </row>
    <row r="56" s="55" customFormat="true" ht="21" hidden="false" customHeight="true" outlineLevel="0" collapsed="false">
      <c r="B56" s="56"/>
      <c r="C56" s="57"/>
      <c r="D56" s="57" t="s">
        <v>111</v>
      </c>
      <c r="E56" s="57"/>
      <c r="F56" s="57"/>
      <c r="G56" s="57"/>
      <c r="H56" s="57"/>
      <c r="I56" s="57"/>
      <c r="J56" s="57"/>
      <c r="K56" s="57"/>
      <c r="L56" s="57"/>
      <c r="M56" s="57"/>
      <c r="N56" s="58" t="n">
        <f aca="false">ROUNDUP($N$359,2)</f>
        <v>0</v>
      </c>
      <c r="O56" s="58"/>
      <c r="P56" s="58"/>
      <c r="Q56" s="58"/>
      <c r="R56" s="59"/>
      <c r="T56" s="57"/>
      <c r="U56" s="57"/>
    </row>
    <row r="57" s="55" customFormat="true" ht="21" hidden="false" customHeight="true" outlineLevel="0" collapsed="false">
      <c r="B57" s="56"/>
      <c r="C57" s="57"/>
      <c r="D57" s="57" t="s">
        <v>112</v>
      </c>
      <c r="E57" s="57"/>
      <c r="F57" s="57"/>
      <c r="G57" s="57"/>
      <c r="H57" s="57"/>
      <c r="I57" s="57"/>
      <c r="J57" s="57"/>
      <c r="K57" s="57"/>
      <c r="L57" s="57"/>
      <c r="M57" s="57"/>
      <c r="N57" s="58" t="n">
        <f aca="false">ROUNDUP($N$507,2)</f>
        <v>0</v>
      </c>
      <c r="O57" s="58"/>
      <c r="P57" s="58"/>
      <c r="Q57" s="58"/>
      <c r="R57" s="59"/>
      <c r="T57" s="57"/>
      <c r="U57" s="57"/>
    </row>
    <row r="58" s="6" customFormat="true" ht="22.5" hidden="false" customHeight="true" outlineLevel="0" collapsed="false">
      <c r="B58" s="14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8"/>
      <c r="T58" s="15"/>
      <c r="U58" s="15"/>
    </row>
    <row r="59" s="6" customFormat="true" ht="7.5" hidden="false" customHeight="tru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3"/>
      <c r="T59" s="15"/>
      <c r="U59" s="15"/>
    </row>
    <row r="71" s="6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2"/>
    </row>
    <row r="72" s="6" customFormat="true" ht="37.5" hidden="false" customHeight="true" outlineLevel="0" collapsed="false">
      <c r="B72" s="14"/>
      <c r="C72" s="63" t="s">
        <v>113</v>
      </c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2"/>
    </row>
    <row r="73" s="6" customFormat="true" ht="7.5" hidden="false" customHeight="true" outlineLevel="0" collapsed="false">
      <c r="B73" s="14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62"/>
    </row>
    <row r="74" s="6" customFormat="true" ht="15" hidden="false" customHeight="true" outlineLevel="0" collapsed="false">
      <c r="B74" s="14"/>
      <c r="C74" s="12" t="s">
        <v>11</v>
      </c>
      <c r="D74" s="15"/>
      <c r="E74" s="15"/>
      <c r="F74" s="13" t="str">
        <f aca="false">$F$4</f>
        <v>Stavební úpravy ul. Městská, Krnov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5"/>
      <c r="S74" s="62"/>
    </row>
    <row r="75" s="6" customFormat="true" ht="15" hidden="false" customHeight="true" outlineLevel="0" collapsed="false">
      <c r="B75" s="14"/>
      <c r="C75" s="16" t="s">
        <v>15</v>
      </c>
      <c r="D75" s="15"/>
      <c r="E75" s="15"/>
      <c r="F75" s="17" t="str">
        <f aca="false">$F$5</f>
        <v>SO 101 - Komunikace</v>
      </c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5"/>
      <c r="S75" s="62"/>
    </row>
    <row r="76" s="6" customFormat="true" ht="7.5" hidden="false" customHeight="true" outlineLevel="0" collapsed="false">
      <c r="B76" s="14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62"/>
    </row>
    <row r="77" s="6" customFormat="true" ht="18.75" hidden="false" customHeight="true" outlineLevel="0" collapsed="false">
      <c r="B77" s="14"/>
      <c r="C77" s="12" t="s">
        <v>23</v>
      </c>
      <c r="D77" s="15"/>
      <c r="E77" s="15"/>
      <c r="F77" s="19" t="str">
        <f aca="false">$F$8</f>
        <v> </v>
      </c>
      <c r="G77" s="15"/>
      <c r="H77" s="15"/>
      <c r="I77" s="15"/>
      <c r="J77" s="15"/>
      <c r="K77" s="12" t="s">
        <v>24</v>
      </c>
      <c r="L77" s="15"/>
      <c r="M77" s="20" t="n">
        <f aca="false">IF($O$8="","",$O$8)</f>
        <v>41627</v>
      </c>
      <c r="N77" s="20"/>
      <c r="O77" s="20"/>
      <c r="P77" s="20"/>
      <c r="Q77" s="15"/>
      <c r="R77" s="15"/>
      <c r="S77" s="62"/>
    </row>
    <row r="78" s="6" customFormat="true" ht="7.5" hidden="false" customHeight="true" outlineLevel="0" collapsed="false">
      <c r="B78" s="14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62"/>
    </row>
    <row r="79" s="6" customFormat="true" ht="15.75" hidden="false" customHeight="true" outlineLevel="0" collapsed="false">
      <c r="B79" s="14"/>
      <c r="C79" s="12" t="s">
        <v>27</v>
      </c>
      <c r="D79" s="15"/>
      <c r="E79" s="15"/>
      <c r="F79" s="19" t="str">
        <f aca="false">$E$11</f>
        <v>Město Krnov</v>
      </c>
      <c r="G79" s="15"/>
      <c r="H79" s="15"/>
      <c r="I79" s="15"/>
      <c r="J79" s="15"/>
      <c r="K79" s="12" t="s">
        <v>44</v>
      </c>
      <c r="L79" s="15"/>
      <c r="M79" s="47" t="str">
        <f aca="false">$E$17</f>
        <v>Lesprojekt Krnov, s.r.o.</v>
      </c>
      <c r="N79" s="47"/>
      <c r="O79" s="47"/>
      <c r="P79" s="47"/>
      <c r="Q79" s="47"/>
      <c r="R79" s="15"/>
      <c r="S79" s="62"/>
    </row>
    <row r="80" s="6" customFormat="true" ht="15" hidden="false" customHeight="true" outlineLevel="0" collapsed="false">
      <c r="B80" s="14"/>
      <c r="C80" s="12" t="s">
        <v>37</v>
      </c>
      <c r="D80" s="15"/>
      <c r="E80" s="15"/>
      <c r="F80" s="19" t="str">
        <f aca="false">IF($E$14="","",$E$14)</f>
        <v/>
      </c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62"/>
    </row>
    <row r="81" s="6" customFormat="true" ht="11.25" hidden="false" customHeight="true" outlineLevel="0" collapsed="false">
      <c r="B81" s="14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62"/>
    </row>
    <row r="82" s="64" customFormat="true" ht="30" hidden="false" customHeight="true" outlineLevel="0" collapsed="false">
      <c r="B82" s="65"/>
      <c r="C82" s="66" t="s">
        <v>114</v>
      </c>
      <c r="D82" s="67" t="s">
        <v>115</v>
      </c>
      <c r="E82" s="67" t="s">
        <v>116</v>
      </c>
      <c r="F82" s="67" t="s">
        <v>117</v>
      </c>
      <c r="G82" s="67"/>
      <c r="H82" s="67"/>
      <c r="I82" s="67"/>
      <c r="J82" s="67" t="s">
        <v>118</v>
      </c>
      <c r="K82" s="67" t="s">
        <v>119</v>
      </c>
      <c r="L82" s="67" t="s">
        <v>120</v>
      </c>
      <c r="M82" s="67"/>
      <c r="N82" s="67" t="s">
        <v>121</v>
      </c>
      <c r="O82" s="67"/>
      <c r="P82" s="67"/>
      <c r="Q82" s="67"/>
      <c r="R82" s="68" t="s">
        <v>122</v>
      </c>
      <c r="S82" s="69"/>
      <c r="T82" s="70" t="s">
        <v>123</v>
      </c>
      <c r="U82" s="71" t="s">
        <v>68</v>
      </c>
      <c r="V82" s="71" t="s">
        <v>124</v>
      </c>
      <c r="W82" s="71" t="s">
        <v>125</v>
      </c>
      <c r="X82" s="71" t="s">
        <v>126</v>
      </c>
      <c r="Y82" s="71" t="s">
        <v>127</v>
      </c>
      <c r="Z82" s="71" t="s">
        <v>128</v>
      </c>
      <c r="AA82" s="72" t="s">
        <v>129</v>
      </c>
    </row>
    <row r="83" s="6" customFormat="true" ht="30" hidden="false" customHeight="true" outlineLevel="0" collapsed="false">
      <c r="B83" s="14"/>
      <c r="C83" s="49" t="s">
        <v>103</v>
      </c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73" t="n">
        <f aca="false">$BK$83</f>
        <v>0</v>
      </c>
      <c r="O83" s="73"/>
      <c r="P83" s="73"/>
      <c r="Q83" s="73"/>
      <c r="R83" s="15"/>
      <c r="S83" s="62"/>
      <c r="T83" s="74"/>
      <c r="U83" s="27"/>
      <c r="V83" s="27"/>
      <c r="W83" s="75" t="n">
        <f aca="false">$W$84</f>
        <v>0</v>
      </c>
      <c r="X83" s="27"/>
      <c r="Y83" s="75" t="n">
        <f aca="false">$Y$84</f>
        <v>1534.7270384</v>
      </c>
      <c r="Z83" s="27"/>
      <c r="AA83" s="76" t="n">
        <f aca="false">$AA$84</f>
        <v>881.0075</v>
      </c>
      <c r="AT83" s="6" t="s">
        <v>130</v>
      </c>
      <c r="AU83" s="6" t="s">
        <v>104</v>
      </c>
      <c r="BK83" s="77" t="n">
        <f aca="false">$BK$84</f>
        <v>0</v>
      </c>
    </row>
    <row r="84" s="78" customFormat="true" ht="37.5" hidden="false" customHeight="true" outlineLevel="0" collapsed="false">
      <c r="B84" s="79"/>
      <c r="C84" s="80"/>
      <c r="D84" s="81" t="s">
        <v>105</v>
      </c>
      <c r="E84" s="80"/>
      <c r="F84" s="80"/>
      <c r="G84" s="80"/>
      <c r="H84" s="80"/>
      <c r="I84" s="80"/>
      <c r="J84" s="80"/>
      <c r="K84" s="80"/>
      <c r="L84" s="80"/>
      <c r="M84" s="80"/>
      <c r="N84" s="82" t="n">
        <f aca="false">$BK$84</f>
        <v>0</v>
      </c>
      <c r="O84" s="82"/>
      <c r="P84" s="82"/>
      <c r="Q84" s="82"/>
      <c r="R84" s="80"/>
      <c r="S84" s="83"/>
      <c r="T84" s="84"/>
      <c r="U84" s="80"/>
      <c r="V84" s="80"/>
      <c r="W84" s="85" t="n">
        <f aca="false">$W$85+$W$222+$W$238+$W$250+$W$314+$W$359+$W$507</f>
        <v>0</v>
      </c>
      <c r="X84" s="80"/>
      <c r="Y84" s="85" t="n">
        <f aca="false">$Y$85+$Y$222+$Y$238+$Y$250+$Y$314+$Y$359+$Y$507</f>
        <v>1534.7270384</v>
      </c>
      <c r="Z84" s="80"/>
      <c r="AA84" s="86" t="n">
        <f aca="false">$AA$85+$AA$222+$AA$238+$AA$250+$AA$314+$AA$359+$AA$507</f>
        <v>881.0075</v>
      </c>
      <c r="AR84" s="87" t="s">
        <v>131</v>
      </c>
      <c r="AT84" s="87" t="s">
        <v>130</v>
      </c>
      <c r="AU84" s="87" t="s">
        <v>132</v>
      </c>
      <c r="AY84" s="87" t="s">
        <v>133</v>
      </c>
      <c r="BK84" s="88" t="n">
        <f aca="false">$BK$85+$BK$222+$BK$238+$BK$250+$BK$314+$BK$359+$BK$507</f>
        <v>0</v>
      </c>
    </row>
    <row r="85" s="78" customFormat="true" ht="21" hidden="false" customHeight="true" outlineLevel="0" collapsed="false">
      <c r="B85" s="79"/>
      <c r="C85" s="80"/>
      <c r="D85" s="89" t="s">
        <v>106</v>
      </c>
      <c r="E85" s="80"/>
      <c r="F85" s="80"/>
      <c r="G85" s="80"/>
      <c r="H85" s="80"/>
      <c r="I85" s="80"/>
      <c r="J85" s="80"/>
      <c r="K85" s="80"/>
      <c r="L85" s="80"/>
      <c r="M85" s="80"/>
      <c r="N85" s="90" t="n">
        <f aca="false">$BK$85</f>
        <v>0</v>
      </c>
      <c r="O85" s="90"/>
      <c r="P85" s="90"/>
      <c r="Q85" s="90"/>
      <c r="R85" s="80"/>
      <c r="S85" s="83"/>
      <c r="T85" s="84"/>
      <c r="U85" s="80"/>
      <c r="V85" s="80"/>
      <c r="W85" s="85" t="n">
        <f aca="false">SUM($W$86:$W$221)</f>
        <v>0</v>
      </c>
      <c r="X85" s="80"/>
      <c r="Y85" s="85" t="n">
        <f aca="false">SUM($Y$86:$Y$221)</f>
        <v>11.67357</v>
      </c>
      <c r="Z85" s="80"/>
      <c r="AA85" s="86" t="n">
        <f aca="false">SUM($AA$86:$AA$221)</f>
        <v>880.9275</v>
      </c>
      <c r="AR85" s="87" t="s">
        <v>131</v>
      </c>
      <c r="AT85" s="87" t="s">
        <v>130</v>
      </c>
      <c r="AU85" s="87" t="s">
        <v>131</v>
      </c>
      <c r="AY85" s="87" t="s">
        <v>133</v>
      </c>
      <c r="BK85" s="88" t="n">
        <f aca="false">SUM($BK$86:$BK$221)</f>
        <v>0</v>
      </c>
    </row>
    <row r="86" s="6" customFormat="true" ht="27" hidden="false" customHeight="true" outlineLevel="0" collapsed="false">
      <c r="B86" s="14"/>
      <c r="C86" s="91" t="s">
        <v>131</v>
      </c>
      <c r="D86" s="91" t="s">
        <v>134</v>
      </c>
      <c r="E86" s="92" t="s">
        <v>135</v>
      </c>
      <c r="F86" s="93" t="s">
        <v>136</v>
      </c>
      <c r="G86" s="93"/>
      <c r="H86" s="93"/>
      <c r="I86" s="93"/>
      <c r="J86" s="94" t="s">
        <v>137</v>
      </c>
      <c r="K86" s="95" t="n">
        <v>89.8</v>
      </c>
      <c r="L86" s="96"/>
      <c r="M86" s="96"/>
      <c r="N86" s="97" t="n">
        <f aca="false">ROUND($L$86*$K$86,2)</f>
        <v>0</v>
      </c>
      <c r="O86" s="97"/>
      <c r="P86" s="97"/>
      <c r="Q86" s="97"/>
      <c r="R86" s="93" t="s">
        <v>138</v>
      </c>
      <c r="S86" s="62"/>
      <c r="T86" s="98"/>
      <c r="U86" s="99" t="s">
        <v>69</v>
      </c>
      <c r="V86" s="15"/>
      <c r="W86" s="15"/>
      <c r="X86" s="100" t="n">
        <v>0</v>
      </c>
      <c r="Y86" s="100" t="n">
        <f aca="false">$X$86*$K$86</f>
        <v>0</v>
      </c>
      <c r="Z86" s="100" t="n">
        <v>0.255</v>
      </c>
      <c r="AA86" s="101" t="n">
        <f aca="false">$Z$86*$K$86</f>
        <v>22.899</v>
      </c>
      <c r="AR86" s="22" t="s">
        <v>36</v>
      </c>
      <c r="AT86" s="22" t="s">
        <v>134</v>
      </c>
      <c r="AU86" s="22" t="s">
        <v>0</v>
      </c>
      <c r="AY86" s="6" t="s">
        <v>133</v>
      </c>
      <c r="BE86" s="102" t="n">
        <f aca="false">IF($U$86="základní",$N$86,0)</f>
        <v>0</v>
      </c>
      <c r="BF86" s="102" t="n">
        <f aca="false">IF($U$86="snížená",$N$86,0)</f>
        <v>0</v>
      </c>
      <c r="BG86" s="102" t="n">
        <f aca="false">IF($U$86="zákl. přenesená",$N$86,0)</f>
        <v>0</v>
      </c>
      <c r="BH86" s="102" t="n">
        <f aca="false">IF($U$86="sníž. přenesená",$N$86,0)</f>
        <v>0</v>
      </c>
      <c r="BI86" s="102" t="n">
        <f aca="false">IF($U$86="nulová",$N$86,0)</f>
        <v>0</v>
      </c>
      <c r="BJ86" s="22" t="s">
        <v>131</v>
      </c>
      <c r="BK86" s="102" t="n">
        <f aca="false">ROUND($L$86*$K$86,2)</f>
        <v>0</v>
      </c>
      <c r="BL86" s="22" t="s">
        <v>36</v>
      </c>
      <c r="BM86" s="22" t="s">
        <v>139</v>
      </c>
    </row>
    <row r="87" s="6" customFormat="true" ht="27" hidden="false" customHeight="true" outlineLevel="0" collapsed="false">
      <c r="B87" s="14"/>
      <c r="C87" s="15"/>
      <c r="D87" s="15"/>
      <c r="E87" s="15"/>
      <c r="F87" s="103" t="s">
        <v>140</v>
      </c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62"/>
      <c r="T87" s="104"/>
      <c r="U87" s="15"/>
      <c r="V87" s="15"/>
      <c r="W87" s="15"/>
      <c r="X87" s="15"/>
      <c r="Y87" s="15"/>
      <c r="Z87" s="15"/>
      <c r="AA87" s="105"/>
      <c r="AT87" s="6" t="s">
        <v>141</v>
      </c>
      <c r="AU87" s="6" t="s">
        <v>0</v>
      </c>
    </row>
    <row r="88" s="6" customFormat="true" ht="15.75" hidden="false" customHeight="true" outlineLevel="0" collapsed="false">
      <c r="B88" s="106"/>
      <c r="C88" s="107"/>
      <c r="D88" s="107"/>
      <c r="E88" s="107"/>
      <c r="F88" s="108" t="s">
        <v>142</v>
      </c>
      <c r="G88" s="108"/>
      <c r="H88" s="108"/>
      <c r="I88" s="108"/>
      <c r="J88" s="107"/>
      <c r="K88" s="109" t="n">
        <v>64.8</v>
      </c>
      <c r="L88" s="107"/>
      <c r="M88" s="107"/>
      <c r="N88" s="107"/>
      <c r="O88" s="107"/>
      <c r="P88" s="107"/>
      <c r="Q88" s="107"/>
      <c r="R88" s="107"/>
      <c r="S88" s="110"/>
      <c r="T88" s="111"/>
      <c r="U88" s="107"/>
      <c r="V88" s="107"/>
      <c r="W88" s="107"/>
      <c r="X88" s="107"/>
      <c r="Y88" s="107"/>
      <c r="Z88" s="107"/>
      <c r="AA88" s="112"/>
      <c r="AT88" s="113" t="s">
        <v>143</v>
      </c>
      <c r="AU88" s="113" t="s">
        <v>0</v>
      </c>
      <c r="AV88" s="113" t="s">
        <v>0</v>
      </c>
      <c r="AW88" s="113" t="s">
        <v>104</v>
      </c>
      <c r="AX88" s="113" t="s">
        <v>132</v>
      </c>
      <c r="AY88" s="113" t="s">
        <v>133</v>
      </c>
    </row>
    <row r="89" s="6" customFormat="true" ht="15.75" hidden="false" customHeight="true" outlineLevel="0" collapsed="false">
      <c r="B89" s="106"/>
      <c r="C89" s="107"/>
      <c r="D89" s="107"/>
      <c r="E89" s="107"/>
      <c r="F89" s="108" t="s">
        <v>144</v>
      </c>
      <c r="G89" s="108"/>
      <c r="H89" s="108"/>
      <c r="I89" s="108"/>
      <c r="J89" s="107"/>
      <c r="K89" s="109" t="n">
        <v>16</v>
      </c>
      <c r="L89" s="107"/>
      <c r="M89" s="107"/>
      <c r="N89" s="107"/>
      <c r="O89" s="107"/>
      <c r="P89" s="107"/>
      <c r="Q89" s="107"/>
      <c r="R89" s="107"/>
      <c r="S89" s="110"/>
      <c r="T89" s="111"/>
      <c r="U89" s="107"/>
      <c r="V89" s="107"/>
      <c r="W89" s="107"/>
      <c r="X89" s="107"/>
      <c r="Y89" s="107"/>
      <c r="Z89" s="107"/>
      <c r="AA89" s="112"/>
      <c r="AT89" s="113" t="s">
        <v>143</v>
      </c>
      <c r="AU89" s="113" t="s">
        <v>0</v>
      </c>
      <c r="AV89" s="113" t="s">
        <v>0</v>
      </c>
      <c r="AW89" s="113" t="s">
        <v>104</v>
      </c>
      <c r="AX89" s="113" t="s">
        <v>132</v>
      </c>
      <c r="AY89" s="113" t="s">
        <v>133</v>
      </c>
    </row>
    <row r="90" s="6" customFormat="true" ht="15.75" hidden="false" customHeight="true" outlineLevel="0" collapsed="false">
      <c r="B90" s="106"/>
      <c r="C90" s="107"/>
      <c r="D90" s="107"/>
      <c r="E90" s="107"/>
      <c r="F90" s="108" t="s">
        <v>145</v>
      </c>
      <c r="G90" s="108"/>
      <c r="H90" s="108"/>
      <c r="I90" s="108"/>
      <c r="J90" s="107"/>
      <c r="K90" s="109" t="n">
        <v>9</v>
      </c>
      <c r="L90" s="107"/>
      <c r="M90" s="107"/>
      <c r="N90" s="107"/>
      <c r="O90" s="107"/>
      <c r="P90" s="107"/>
      <c r="Q90" s="107"/>
      <c r="R90" s="107"/>
      <c r="S90" s="110"/>
      <c r="T90" s="111"/>
      <c r="U90" s="107"/>
      <c r="V90" s="107"/>
      <c r="W90" s="107"/>
      <c r="X90" s="107"/>
      <c r="Y90" s="107"/>
      <c r="Z90" s="107"/>
      <c r="AA90" s="112"/>
      <c r="AT90" s="113" t="s">
        <v>143</v>
      </c>
      <c r="AU90" s="113" t="s">
        <v>0</v>
      </c>
      <c r="AV90" s="113" t="s">
        <v>0</v>
      </c>
      <c r="AW90" s="113" t="s">
        <v>104</v>
      </c>
      <c r="AX90" s="113" t="s">
        <v>132</v>
      </c>
      <c r="AY90" s="113" t="s">
        <v>133</v>
      </c>
    </row>
    <row r="91" s="6" customFormat="true" ht="15.75" hidden="false" customHeight="true" outlineLevel="0" collapsed="false">
      <c r="B91" s="114"/>
      <c r="C91" s="115"/>
      <c r="D91" s="115"/>
      <c r="E91" s="115" t="s">
        <v>7</v>
      </c>
      <c r="F91" s="116" t="s">
        <v>146</v>
      </c>
      <c r="G91" s="116"/>
      <c r="H91" s="116"/>
      <c r="I91" s="116"/>
      <c r="J91" s="115"/>
      <c r="K91" s="117" t="n">
        <v>89.8</v>
      </c>
      <c r="L91" s="115"/>
      <c r="M91" s="115"/>
      <c r="N91" s="115"/>
      <c r="O91" s="115"/>
      <c r="P91" s="115"/>
      <c r="Q91" s="115"/>
      <c r="R91" s="115"/>
      <c r="S91" s="118"/>
      <c r="T91" s="119"/>
      <c r="U91" s="115"/>
      <c r="V91" s="115"/>
      <c r="W91" s="115"/>
      <c r="X91" s="115"/>
      <c r="Y91" s="115"/>
      <c r="Z91" s="115"/>
      <c r="AA91" s="120"/>
      <c r="AT91" s="121" t="s">
        <v>143</v>
      </c>
      <c r="AU91" s="121" t="s">
        <v>0</v>
      </c>
      <c r="AV91" s="121" t="s">
        <v>36</v>
      </c>
      <c r="AW91" s="121" t="s">
        <v>104</v>
      </c>
      <c r="AX91" s="121" t="s">
        <v>131</v>
      </c>
      <c r="AY91" s="121" t="s">
        <v>133</v>
      </c>
    </row>
    <row r="92" s="6" customFormat="true" ht="27" hidden="false" customHeight="true" outlineLevel="0" collapsed="false">
      <c r="B92" s="14"/>
      <c r="C92" s="91" t="s">
        <v>0</v>
      </c>
      <c r="D92" s="91" t="s">
        <v>134</v>
      </c>
      <c r="E92" s="92" t="s">
        <v>147</v>
      </c>
      <c r="F92" s="93" t="s">
        <v>148</v>
      </c>
      <c r="G92" s="93"/>
      <c r="H92" s="93"/>
      <c r="I92" s="93"/>
      <c r="J92" s="94" t="s">
        <v>137</v>
      </c>
      <c r="K92" s="95" t="n">
        <v>867</v>
      </c>
      <c r="L92" s="96"/>
      <c r="M92" s="96"/>
      <c r="N92" s="97" t="n">
        <f aca="false">ROUND($L$92*$K$92,2)</f>
        <v>0</v>
      </c>
      <c r="O92" s="97"/>
      <c r="P92" s="97"/>
      <c r="Q92" s="97"/>
      <c r="R92" s="93" t="s">
        <v>138</v>
      </c>
      <c r="S92" s="62"/>
      <c r="T92" s="98"/>
      <c r="U92" s="99" t="s">
        <v>69</v>
      </c>
      <c r="V92" s="15"/>
      <c r="W92" s="15"/>
      <c r="X92" s="100" t="n">
        <v>0</v>
      </c>
      <c r="Y92" s="100" t="n">
        <f aca="false">$X$92*$K$92</f>
        <v>0</v>
      </c>
      <c r="Z92" s="100" t="n">
        <v>0.32</v>
      </c>
      <c r="AA92" s="101" t="n">
        <f aca="false">$Z$92*$K$92</f>
        <v>277.44</v>
      </c>
      <c r="AR92" s="22" t="s">
        <v>36</v>
      </c>
      <c r="AT92" s="22" t="s">
        <v>134</v>
      </c>
      <c r="AU92" s="22" t="s">
        <v>0</v>
      </c>
      <c r="AY92" s="6" t="s">
        <v>133</v>
      </c>
      <c r="BE92" s="102" t="n">
        <f aca="false">IF($U$92="základní",$N$92,0)</f>
        <v>0</v>
      </c>
      <c r="BF92" s="102" t="n">
        <f aca="false">IF($U$92="snížená",$N$92,0)</f>
        <v>0</v>
      </c>
      <c r="BG92" s="102" t="n">
        <f aca="false">IF($U$92="zákl. přenesená",$N$92,0)</f>
        <v>0</v>
      </c>
      <c r="BH92" s="102" t="n">
        <f aca="false">IF($U$92="sníž. přenesená",$N$92,0)</f>
        <v>0</v>
      </c>
      <c r="BI92" s="102" t="n">
        <f aca="false">IF($U$92="nulová",$N$92,0)</f>
        <v>0</v>
      </c>
      <c r="BJ92" s="22" t="s">
        <v>131</v>
      </c>
      <c r="BK92" s="102" t="n">
        <f aca="false">ROUND($L$92*$K$92,2)</f>
        <v>0</v>
      </c>
      <c r="BL92" s="22" t="s">
        <v>36</v>
      </c>
      <c r="BM92" s="22" t="s">
        <v>149</v>
      </c>
    </row>
    <row r="93" s="6" customFormat="true" ht="27" hidden="false" customHeight="true" outlineLevel="0" collapsed="false">
      <c r="B93" s="14"/>
      <c r="C93" s="15"/>
      <c r="D93" s="15"/>
      <c r="E93" s="15"/>
      <c r="F93" s="103" t="s">
        <v>150</v>
      </c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62"/>
      <c r="T93" s="104"/>
      <c r="U93" s="15"/>
      <c r="V93" s="15"/>
      <c r="W93" s="15"/>
      <c r="X93" s="15"/>
      <c r="Y93" s="15"/>
      <c r="Z93" s="15"/>
      <c r="AA93" s="105"/>
      <c r="AT93" s="6" t="s">
        <v>141</v>
      </c>
      <c r="AU93" s="6" t="s">
        <v>0</v>
      </c>
    </row>
    <row r="94" s="6" customFormat="true" ht="15.75" hidden="false" customHeight="true" outlineLevel="0" collapsed="false">
      <c r="B94" s="122"/>
      <c r="C94" s="123"/>
      <c r="D94" s="123"/>
      <c r="E94" s="123"/>
      <c r="F94" s="124" t="s">
        <v>151</v>
      </c>
      <c r="G94" s="124"/>
      <c r="H94" s="124"/>
      <c r="I94" s="124"/>
      <c r="J94" s="123"/>
      <c r="K94" s="123"/>
      <c r="L94" s="123"/>
      <c r="M94" s="123"/>
      <c r="N94" s="123"/>
      <c r="O94" s="123"/>
      <c r="P94" s="123"/>
      <c r="Q94" s="123"/>
      <c r="R94" s="123"/>
      <c r="S94" s="125"/>
      <c r="T94" s="126"/>
      <c r="U94" s="123"/>
      <c r="V94" s="123"/>
      <c r="W94" s="123"/>
      <c r="X94" s="123"/>
      <c r="Y94" s="123"/>
      <c r="Z94" s="123"/>
      <c r="AA94" s="127"/>
      <c r="AT94" s="128" t="s">
        <v>143</v>
      </c>
      <c r="AU94" s="128" t="s">
        <v>0</v>
      </c>
      <c r="AV94" s="128" t="s">
        <v>131</v>
      </c>
      <c r="AW94" s="128" t="s">
        <v>104</v>
      </c>
      <c r="AX94" s="128" t="s">
        <v>132</v>
      </c>
      <c r="AY94" s="128" t="s">
        <v>133</v>
      </c>
    </row>
    <row r="95" s="6" customFormat="true" ht="15.75" hidden="false" customHeight="true" outlineLevel="0" collapsed="false">
      <c r="B95" s="106"/>
      <c r="C95" s="107"/>
      <c r="D95" s="107"/>
      <c r="E95" s="107"/>
      <c r="F95" s="108" t="s">
        <v>152</v>
      </c>
      <c r="G95" s="108"/>
      <c r="H95" s="108"/>
      <c r="I95" s="108"/>
      <c r="J95" s="107"/>
      <c r="K95" s="109" t="n">
        <v>845</v>
      </c>
      <c r="L95" s="107"/>
      <c r="M95" s="107"/>
      <c r="N95" s="107"/>
      <c r="O95" s="107"/>
      <c r="P95" s="107"/>
      <c r="Q95" s="107"/>
      <c r="R95" s="107"/>
      <c r="S95" s="110"/>
      <c r="T95" s="111"/>
      <c r="U95" s="107"/>
      <c r="V95" s="107"/>
      <c r="W95" s="107"/>
      <c r="X95" s="107"/>
      <c r="Y95" s="107"/>
      <c r="Z95" s="107"/>
      <c r="AA95" s="112"/>
      <c r="AT95" s="113" t="s">
        <v>143</v>
      </c>
      <c r="AU95" s="113" t="s">
        <v>0</v>
      </c>
      <c r="AV95" s="113" t="s">
        <v>0</v>
      </c>
      <c r="AW95" s="113" t="s">
        <v>104</v>
      </c>
      <c r="AX95" s="113" t="s">
        <v>132</v>
      </c>
      <c r="AY95" s="113" t="s">
        <v>133</v>
      </c>
    </row>
    <row r="96" s="6" customFormat="true" ht="15.75" hidden="false" customHeight="true" outlineLevel="0" collapsed="false">
      <c r="B96" s="106"/>
      <c r="C96" s="107"/>
      <c r="D96" s="107"/>
      <c r="E96" s="107"/>
      <c r="F96" s="108"/>
      <c r="G96" s="108"/>
      <c r="H96" s="108"/>
      <c r="I96" s="108"/>
      <c r="J96" s="107"/>
      <c r="K96" s="109" t="n">
        <v>0</v>
      </c>
      <c r="L96" s="107"/>
      <c r="M96" s="107"/>
      <c r="N96" s="107"/>
      <c r="O96" s="107"/>
      <c r="P96" s="107"/>
      <c r="Q96" s="107"/>
      <c r="R96" s="107"/>
      <c r="S96" s="110"/>
      <c r="T96" s="111"/>
      <c r="U96" s="107"/>
      <c r="V96" s="107"/>
      <c r="W96" s="107"/>
      <c r="X96" s="107"/>
      <c r="Y96" s="107"/>
      <c r="Z96" s="107"/>
      <c r="AA96" s="112"/>
      <c r="AT96" s="113" t="s">
        <v>143</v>
      </c>
      <c r="AU96" s="113" t="s">
        <v>0</v>
      </c>
      <c r="AV96" s="113" t="s">
        <v>0</v>
      </c>
      <c r="AW96" s="113" t="s">
        <v>104</v>
      </c>
      <c r="AX96" s="113" t="s">
        <v>132</v>
      </c>
      <c r="AY96" s="113" t="s">
        <v>133</v>
      </c>
    </row>
    <row r="97" s="6" customFormat="true" ht="15.75" hidden="false" customHeight="true" outlineLevel="0" collapsed="false">
      <c r="B97" s="106"/>
      <c r="C97" s="107"/>
      <c r="D97" s="107"/>
      <c r="E97" s="107"/>
      <c r="F97" s="108" t="s">
        <v>153</v>
      </c>
      <c r="G97" s="108"/>
      <c r="H97" s="108"/>
      <c r="I97" s="108"/>
      <c r="J97" s="107"/>
      <c r="K97" s="109" t="n">
        <v>22</v>
      </c>
      <c r="L97" s="107"/>
      <c r="M97" s="107"/>
      <c r="N97" s="107"/>
      <c r="O97" s="107"/>
      <c r="P97" s="107"/>
      <c r="Q97" s="107"/>
      <c r="R97" s="107"/>
      <c r="S97" s="110"/>
      <c r="T97" s="111"/>
      <c r="U97" s="107"/>
      <c r="V97" s="107"/>
      <c r="W97" s="107"/>
      <c r="X97" s="107"/>
      <c r="Y97" s="107"/>
      <c r="Z97" s="107"/>
      <c r="AA97" s="112"/>
      <c r="AT97" s="113" t="s">
        <v>143</v>
      </c>
      <c r="AU97" s="113" t="s">
        <v>0</v>
      </c>
      <c r="AV97" s="113" t="s">
        <v>0</v>
      </c>
      <c r="AW97" s="113" t="s">
        <v>104</v>
      </c>
      <c r="AX97" s="113" t="s">
        <v>132</v>
      </c>
      <c r="AY97" s="113" t="s">
        <v>133</v>
      </c>
    </row>
    <row r="98" s="6" customFormat="true" ht="15.75" hidden="false" customHeight="true" outlineLevel="0" collapsed="false">
      <c r="B98" s="114"/>
      <c r="C98" s="115"/>
      <c r="D98" s="115"/>
      <c r="E98" s="115" t="s">
        <v>9</v>
      </c>
      <c r="F98" s="116" t="s">
        <v>146</v>
      </c>
      <c r="G98" s="116"/>
      <c r="H98" s="116"/>
      <c r="I98" s="116"/>
      <c r="J98" s="115"/>
      <c r="K98" s="117" t="n">
        <v>867</v>
      </c>
      <c r="L98" s="115"/>
      <c r="M98" s="115"/>
      <c r="N98" s="115"/>
      <c r="O98" s="115"/>
      <c r="P98" s="115"/>
      <c r="Q98" s="115"/>
      <c r="R98" s="115"/>
      <c r="S98" s="118"/>
      <c r="T98" s="119"/>
      <c r="U98" s="115"/>
      <c r="V98" s="115"/>
      <c r="W98" s="115"/>
      <c r="X98" s="115"/>
      <c r="Y98" s="115"/>
      <c r="Z98" s="115"/>
      <c r="AA98" s="120"/>
      <c r="AT98" s="121" t="s">
        <v>143</v>
      </c>
      <c r="AU98" s="121" t="s">
        <v>0</v>
      </c>
      <c r="AV98" s="121" t="s">
        <v>36</v>
      </c>
      <c r="AW98" s="121" t="s">
        <v>104</v>
      </c>
      <c r="AX98" s="121" t="s">
        <v>131</v>
      </c>
      <c r="AY98" s="121" t="s">
        <v>133</v>
      </c>
    </row>
    <row r="99" s="6" customFormat="true" ht="27" hidden="false" customHeight="true" outlineLevel="0" collapsed="false">
      <c r="B99" s="14"/>
      <c r="C99" s="91" t="s">
        <v>92</v>
      </c>
      <c r="D99" s="91" t="s">
        <v>134</v>
      </c>
      <c r="E99" s="92" t="s">
        <v>154</v>
      </c>
      <c r="F99" s="93" t="s">
        <v>155</v>
      </c>
      <c r="G99" s="93"/>
      <c r="H99" s="93"/>
      <c r="I99" s="93"/>
      <c r="J99" s="94" t="s">
        <v>137</v>
      </c>
      <c r="K99" s="95" t="n">
        <v>3.5</v>
      </c>
      <c r="L99" s="96"/>
      <c r="M99" s="96"/>
      <c r="N99" s="97" t="n">
        <f aca="false">ROUND($L$99*$K$99,2)</f>
        <v>0</v>
      </c>
      <c r="O99" s="97"/>
      <c r="P99" s="97"/>
      <c r="Q99" s="97"/>
      <c r="R99" s="93" t="s">
        <v>138</v>
      </c>
      <c r="S99" s="62"/>
      <c r="T99" s="98"/>
      <c r="U99" s="99" t="s">
        <v>69</v>
      </c>
      <c r="V99" s="15"/>
      <c r="W99" s="15"/>
      <c r="X99" s="100" t="n">
        <v>0</v>
      </c>
      <c r="Y99" s="100" t="n">
        <f aca="false">$X$99*$K$99</f>
        <v>0</v>
      </c>
      <c r="Z99" s="100" t="n">
        <v>0.225</v>
      </c>
      <c r="AA99" s="101" t="n">
        <f aca="false">$Z$99*$K$99</f>
        <v>0.7875</v>
      </c>
      <c r="AR99" s="22" t="s">
        <v>36</v>
      </c>
      <c r="AT99" s="22" t="s">
        <v>134</v>
      </c>
      <c r="AU99" s="22" t="s">
        <v>0</v>
      </c>
      <c r="AY99" s="6" t="s">
        <v>133</v>
      </c>
      <c r="BE99" s="102" t="n">
        <f aca="false">IF($U$99="základní",$N$99,0)</f>
        <v>0</v>
      </c>
      <c r="BF99" s="102" t="n">
        <f aca="false">IF($U$99="snížená",$N$99,0)</f>
        <v>0</v>
      </c>
      <c r="BG99" s="102" t="n">
        <f aca="false">IF($U$99="zákl. přenesená",$N$99,0)</f>
        <v>0</v>
      </c>
      <c r="BH99" s="102" t="n">
        <f aca="false">IF($U$99="sníž. přenesená",$N$99,0)</f>
        <v>0</v>
      </c>
      <c r="BI99" s="102" t="n">
        <f aca="false">IF($U$99="nulová",$N$99,0)</f>
        <v>0</v>
      </c>
      <c r="BJ99" s="22" t="s">
        <v>131</v>
      </c>
      <c r="BK99" s="102" t="n">
        <f aca="false">ROUND($L$99*$K$99,2)</f>
        <v>0</v>
      </c>
      <c r="BL99" s="22" t="s">
        <v>36</v>
      </c>
      <c r="BM99" s="22" t="s">
        <v>156</v>
      </c>
    </row>
    <row r="100" s="6" customFormat="true" ht="27" hidden="false" customHeight="true" outlineLevel="0" collapsed="false">
      <c r="B100" s="14"/>
      <c r="C100" s="15"/>
      <c r="D100" s="15"/>
      <c r="E100" s="15"/>
      <c r="F100" s="103" t="s">
        <v>157</v>
      </c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62"/>
      <c r="T100" s="104"/>
      <c r="U100" s="15"/>
      <c r="V100" s="15"/>
      <c r="W100" s="15"/>
      <c r="X100" s="15"/>
      <c r="Y100" s="15"/>
      <c r="Z100" s="15"/>
      <c r="AA100" s="105"/>
      <c r="AT100" s="6" t="s">
        <v>141</v>
      </c>
      <c r="AU100" s="6" t="s">
        <v>0</v>
      </c>
    </row>
    <row r="101" s="6" customFormat="true" ht="15.75" hidden="false" customHeight="true" outlineLevel="0" collapsed="false">
      <c r="B101" s="106"/>
      <c r="C101" s="107"/>
      <c r="D101" s="107"/>
      <c r="E101" s="107" t="s">
        <v>1</v>
      </c>
      <c r="F101" s="108" t="s">
        <v>158</v>
      </c>
      <c r="G101" s="108"/>
      <c r="H101" s="108"/>
      <c r="I101" s="108"/>
      <c r="J101" s="107"/>
      <c r="K101" s="109" t="n">
        <v>3.5</v>
      </c>
      <c r="L101" s="107"/>
      <c r="M101" s="107"/>
      <c r="N101" s="107"/>
      <c r="O101" s="107"/>
      <c r="P101" s="107"/>
      <c r="Q101" s="107"/>
      <c r="R101" s="107"/>
      <c r="S101" s="110"/>
      <c r="T101" s="111"/>
      <c r="U101" s="107"/>
      <c r="V101" s="107"/>
      <c r="W101" s="107"/>
      <c r="X101" s="107"/>
      <c r="Y101" s="107"/>
      <c r="Z101" s="107"/>
      <c r="AA101" s="112"/>
      <c r="AT101" s="113" t="s">
        <v>143</v>
      </c>
      <c r="AU101" s="113" t="s">
        <v>0</v>
      </c>
      <c r="AV101" s="113" t="s">
        <v>0</v>
      </c>
      <c r="AW101" s="113" t="s">
        <v>104</v>
      </c>
      <c r="AX101" s="113" t="s">
        <v>131</v>
      </c>
      <c r="AY101" s="113" t="s">
        <v>133</v>
      </c>
    </row>
    <row r="102" s="6" customFormat="true" ht="27" hidden="false" customHeight="true" outlineLevel="0" collapsed="false">
      <c r="B102" s="14"/>
      <c r="C102" s="91" t="s">
        <v>36</v>
      </c>
      <c r="D102" s="91" t="s">
        <v>134</v>
      </c>
      <c r="E102" s="92" t="s">
        <v>159</v>
      </c>
      <c r="F102" s="93" t="s">
        <v>160</v>
      </c>
      <c r="G102" s="93"/>
      <c r="H102" s="93"/>
      <c r="I102" s="93"/>
      <c r="J102" s="94" t="s">
        <v>137</v>
      </c>
      <c r="K102" s="95" t="n">
        <v>70</v>
      </c>
      <c r="L102" s="96"/>
      <c r="M102" s="96"/>
      <c r="N102" s="97" t="n">
        <f aca="false">ROUND($L$102*$K$102,2)</f>
        <v>0</v>
      </c>
      <c r="O102" s="97"/>
      <c r="P102" s="97"/>
      <c r="Q102" s="97"/>
      <c r="R102" s="93" t="s">
        <v>138</v>
      </c>
      <c r="S102" s="62"/>
      <c r="T102" s="98"/>
      <c r="U102" s="99" t="s">
        <v>69</v>
      </c>
      <c r="V102" s="15"/>
      <c r="W102" s="15"/>
      <c r="X102" s="100" t="n">
        <v>0</v>
      </c>
      <c r="Y102" s="100" t="n">
        <f aca="false">$X$102*$K$102</f>
        <v>0</v>
      </c>
      <c r="Z102" s="100" t="n">
        <v>0.24</v>
      </c>
      <c r="AA102" s="101" t="n">
        <f aca="false">$Z$102*$K$102</f>
        <v>16.8</v>
      </c>
      <c r="AR102" s="22" t="s">
        <v>36</v>
      </c>
      <c r="AT102" s="22" t="s">
        <v>134</v>
      </c>
      <c r="AU102" s="22" t="s">
        <v>0</v>
      </c>
      <c r="AY102" s="6" t="s">
        <v>133</v>
      </c>
      <c r="BE102" s="102" t="n">
        <f aca="false">IF($U$102="základní",$N$102,0)</f>
        <v>0</v>
      </c>
      <c r="BF102" s="102" t="n">
        <f aca="false">IF($U$102="snížená",$N$102,0)</f>
        <v>0</v>
      </c>
      <c r="BG102" s="102" t="n">
        <f aca="false">IF($U$102="zákl. přenesená",$N$102,0)</f>
        <v>0</v>
      </c>
      <c r="BH102" s="102" t="n">
        <f aca="false">IF($U$102="sníž. přenesená",$N$102,0)</f>
        <v>0</v>
      </c>
      <c r="BI102" s="102" t="n">
        <f aca="false">IF($U$102="nulová",$N$102,0)</f>
        <v>0</v>
      </c>
      <c r="BJ102" s="22" t="s">
        <v>131</v>
      </c>
      <c r="BK102" s="102" t="n">
        <f aca="false">ROUND($L$102*$K$102,2)</f>
        <v>0</v>
      </c>
      <c r="BL102" s="22" t="s">
        <v>36</v>
      </c>
      <c r="BM102" s="22" t="s">
        <v>161</v>
      </c>
    </row>
    <row r="103" s="6" customFormat="true" ht="27" hidden="false" customHeight="true" outlineLevel="0" collapsed="false">
      <c r="B103" s="14"/>
      <c r="C103" s="15"/>
      <c r="D103" s="15"/>
      <c r="E103" s="15"/>
      <c r="F103" s="103" t="s">
        <v>162</v>
      </c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62"/>
      <c r="T103" s="104"/>
      <c r="U103" s="15"/>
      <c r="V103" s="15"/>
      <c r="W103" s="15"/>
      <c r="X103" s="15"/>
      <c r="Y103" s="15"/>
      <c r="Z103" s="15"/>
      <c r="AA103" s="105"/>
      <c r="AT103" s="6" t="s">
        <v>141</v>
      </c>
      <c r="AU103" s="6" t="s">
        <v>0</v>
      </c>
    </row>
    <row r="104" s="6" customFormat="true" ht="15.75" hidden="false" customHeight="true" outlineLevel="0" collapsed="false">
      <c r="B104" s="106"/>
      <c r="C104" s="107"/>
      <c r="D104" s="107"/>
      <c r="E104" s="107" t="s">
        <v>18</v>
      </c>
      <c r="F104" s="108" t="s">
        <v>163</v>
      </c>
      <c r="G104" s="108"/>
      <c r="H104" s="108"/>
      <c r="I104" s="108"/>
      <c r="J104" s="107"/>
      <c r="K104" s="109" t="n">
        <v>70</v>
      </c>
      <c r="L104" s="107"/>
      <c r="M104" s="107"/>
      <c r="N104" s="107"/>
      <c r="O104" s="107"/>
      <c r="P104" s="107"/>
      <c r="Q104" s="107"/>
      <c r="R104" s="107"/>
      <c r="S104" s="110"/>
      <c r="T104" s="111"/>
      <c r="U104" s="107"/>
      <c r="V104" s="107"/>
      <c r="W104" s="107"/>
      <c r="X104" s="107"/>
      <c r="Y104" s="107"/>
      <c r="Z104" s="107"/>
      <c r="AA104" s="112"/>
      <c r="AT104" s="113" t="s">
        <v>143</v>
      </c>
      <c r="AU104" s="113" t="s">
        <v>0</v>
      </c>
      <c r="AV104" s="113" t="s">
        <v>0</v>
      </c>
      <c r="AW104" s="113" t="s">
        <v>104</v>
      </c>
      <c r="AX104" s="113" t="s">
        <v>131</v>
      </c>
      <c r="AY104" s="113" t="s">
        <v>133</v>
      </c>
    </row>
    <row r="105" s="6" customFormat="true" ht="27" hidden="false" customHeight="true" outlineLevel="0" collapsed="false">
      <c r="B105" s="14"/>
      <c r="C105" s="91" t="s">
        <v>43</v>
      </c>
      <c r="D105" s="91" t="s">
        <v>134</v>
      </c>
      <c r="E105" s="92" t="s">
        <v>164</v>
      </c>
      <c r="F105" s="93" t="s">
        <v>165</v>
      </c>
      <c r="G105" s="93"/>
      <c r="H105" s="93"/>
      <c r="I105" s="93"/>
      <c r="J105" s="94" t="s">
        <v>137</v>
      </c>
      <c r="K105" s="95" t="n">
        <v>26</v>
      </c>
      <c r="L105" s="96"/>
      <c r="M105" s="96"/>
      <c r="N105" s="97" t="n">
        <f aca="false">ROUND($L$105*$K$105,2)</f>
        <v>0</v>
      </c>
      <c r="O105" s="97"/>
      <c r="P105" s="97"/>
      <c r="Q105" s="97"/>
      <c r="R105" s="93" t="s">
        <v>138</v>
      </c>
      <c r="S105" s="62"/>
      <c r="T105" s="98"/>
      <c r="U105" s="99" t="s">
        <v>69</v>
      </c>
      <c r="V105" s="15"/>
      <c r="W105" s="15"/>
      <c r="X105" s="100" t="n">
        <v>0</v>
      </c>
      <c r="Y105" s="100" t="n">
        <f aca="false">$X$105*$K$105</f>
        <v>0</v>
      </c>
      <c r="Z105" s="100" t="n">
        <v>0.181</v>
      </c>
      <c r="AA105" s="101" t="n">
        <f aca="false">$Z$105*$K$105</f>
        <v>4.706</v>
      </c>
      <c r="AR105" s="22" t="s">
        <v>36</v>
      </c>
      <c r="AT105" s="22" t="s">
        <v>134</v>
      </c>
      <c r="AU105" s="22" t="s">
        <v>0</v>
      </c>
      <c r="AY105" s="6" t="s">
        <v>133</v>
      </c>
      <c r="BE105" s="102" t="n">
        <f aca="false">IF($U$105="základní",$N$105,0)</f>
        <v>0</v>
      </c>
      <c r="BF105" s="102" t="n">
        <f aca="false">IF($U$105="snížená",$N$105,0)</f>
        <v>0</v>
      </c>
      <c r="BG105" s="102" t="n">
        <f aca="false">IF($U$105="zákl. přenesená",$N$105,0)</f>
        <v>0</v>
      </c>
      <c r="BH105" s="102" t="n">
        <f aca="false">IF($U$105="sníž. přenesená",$N$105,0)</f>
        <v>0</v>
      </c>
      <c r="BI105" s="102" t="n">
        <f aca="false">IF($U$105="nulová",$N$105,0)</f>
        <v>0</v>
      </c>
      <c r="BJ105" s="22" t="s">
        <v>131</v>
      </c>
      <c r="BK105" s="102" t="n">
        <f aca="false">ROUND($L$105*$K$105,2)</f>
        <v>0</v>
      </c>
      <c r="BL105" s="22" t="s">
        <v>36</v>
      </c>
      <c r="BM105" s="22" t="s">
        <v>166</v>
      </c>
    </row>
    <row r="106" s="6" customFormat="true" ht="27" hidden="false" customHeight="true" outlineLevel="0" collapsed="false">
      <c r="B106" s="14"/>
      <c r="C106" s="15"/>
      <c r="D106" s="15"/>
      <c r="E106" s="15"/>
      <c r="F106" s="103" t="s">
        <v>167</v>
      </c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62"/>
      <c r="T106" s="104"/>
      <c r="U106" s="15"/>
      <c r="V106" s="15"/>
      <c r="W106" s="15"/>
      <c r="X106" s="15"/>
      <c r="Y106" s="15"/>
      <c r="Z106" s="15"/>
      <c r="AA106" s="105"/>
      <c r="AT106" s="6" t="s">
        <v>141</v>
      </c>
      <c r="AU106" s="6" t="s">
        <v>0</v>
      </c>
    </row>
    <row r="107" s="6" customFormat="true" ht="15.75" hidden="false" customHeight="true" outlineLevel="0" collapsed="false">
      <c r="B107" s="106"/>
      <c r="C107" s="107"/>
      <c r="D107" s="107"/>
      <c r="E107" s="107"/>
      <c r="F107" s="108" t="s">
        <v>168</v>
      </c>
      <c r="G107" s="108"/>
      <c r="H107" s="108"/>
      <c r="I107" s="108"/>
      <c r="J107" s="107"/>
      <c r="K107" s="109" t="n">
        <v>10</v>
      </c>
      <c r="L107" s="107"/>
      <c r="M107" s="107"/>
      <c r="N107" s="107"/>
      <c r="O107" s="107"/>
      <c r="P107" s="107"/>
      <c r="Q107" s="107"/>
      <c r="R107" s="107"/>
      <c r="S107" s="110"/>
      <c r="T107" s="111"/>
      <c r="U107" s="107"/>
      <c r="V107" s="107"/>
      <c r="W107" s="107"/>
      <c r="X107" s="107"/>
      <c r="Y107" s="107"/>
      <c r="Z107" s="107"/>
      <c r="AA107" s="112"/>
      <c r="AT107" s="113" t="s">
        <v>143</v>
      </c>
      <c r="AU107" s="113" t="s">
        <v>0</v>
      </c>
      <c r="AV107" s="113" t="s">
        <v>0</v>
      </c>
      <c r="AW107" s="113" t="s">
        <v>104</v>
      </c>
      <c r="AX107" s="113" t="s">
        <v>132</v>
      </c>
      <c r="AY107" s="113" t="s">
        <v>133</v>
      </c>
    </row>
    <row r="108" s="6" customFormat="true" ht="15.75" hidden="false" customHeight="true" outlineLevel="0" collapsed="false">
      <c r="B108" s="106"/>
      <c r="C108" s="107"/>
      <c r="D108" s="107"/>
      <c r="E108" s="107"/>
      <c r="F108" s="108" t="s">
        <v>169</v>
      </c>
      <c r="G108" s="108"/>
      <c r="H108" s="108"/>
      <c r="I108" s="108"/>
      <c r="J108" s="107"/>
      <c r="K108" s="109" t="n">
        <v>16</v>
      </c>
      <c r="L108" s="107"/>
      <c r="M108" s="107"/>
      <c r="N108" s="107"/>
      <c r="O108" s="107"/>
      <c r="P108" s="107"/>
      <c r="Q108" s="107"/>
      <c r="R108" s="107"/>
      <c r="S108" s="110"/>
      <c r="T108" s="111"/>
      <c r="U108" s="107"/>
      <c r="V108" s="107"/>
      <c r="W108" s="107"/>
      <c r="X108" s="107"/>
      <c r="Y108" s="107"/>
      <c r="Z108" s="107"/>
      <c r="AA108" s="112"/>
      <c r="AT108" s="113" t="s">
        <v>143</v>
      </c>
      <c r="AU108" s="113" t="s">
        <v>0</v>
      </c>
      <c r="AV108" s="113" t="s">
        <v>0</v>
      </c>
      <c r="AW108" s="113" t="s">
        <v>104</v>
      </c>
      <c r="AX108" s="113" t="s">
        <v>132</v>
      </c>
      <c r="AY108" s="113" t="s">
        <v>133</v>
      </c>
    </row>
    <row r="109" s="6" customFormat="true" ht="15.75" hidden="false" customHeight="true" outlineLevel="0" collapsed="false">
      <c r="B109" s="106"/>
      <c r="C109" s="107"/>
      <c r="D109" s="107"/>
      <c r="E109" s="107"/>
      <c r="F109" s="108"/>
      <c r="G109" s="108"/>
      <c r="H109" s="108"/>
      <c r="I109" s="108"/>
      <c r="J109" s="107"/>
      <c r="K109" s="109" t="n">
        <v>0</v>
      </c>
      <c r="L109" s="107"/>
      <c r="M109" s="107"/>
      <c r="N109" s="107"/>
      <c r="O109" s="107"/>
      <c r="P109" s="107"/>
      <c r="Q109" s="107"/>
      <c r="R109" s="107"/>
      <c r="S109" s="110"/>
      <c r="T109" s="111"/>
      <c r="U109" s="107"/>
      <c r="V109" s="107"/>
      <c r="W109" s="107"/>
      <c r="X109" s="107"/>
      <c r="Y109" s="107"/>
      <c r="Z109" s="107"/>
      <c r="AA109" s="112"/>
      <c r="AT109" s="113" t="s">
        <v>143</v>
      </c>
      <c r="AU109" s="113" t="s">
        <v>0</v>
      </c>
      <c r="AV109" s="113" t="s">
        <v>0</v>
      </c>
      <c r="AW109" s="113" t="s">
        <v>104</v>
      </c>
      <c r="AX109" s="113" t="s">
        <v>132</v>
      </c>
      <c r="AY109" s="113" t="s">
        <v>133</v>
      </c>
    </row>
    <row r="110" s="6" customFormat="true" ht="15.75" hidden="false" customHeight="true" outlineLevel="0" collapsed="false">
      <c r="B110" s="114"/>
      <c r="C110" s="115"/>
      <c r="D110" s="115"/>
      <c r="E110" s="115" t="s">
        <v>170</v>
      </c>
      <c r="F110" s="116" t="s">
        <v>146</v>
      </c>
      <c r="G110" s="116"/>
      <c r="H110" s="116"/>
      <c r="I110" s="116"/>
      <c r="J110" s="115"/>
      <c r="K110" s="117" t="n">
        <v>26</v>
      </c>
      <c r="L110" s="115"/>
      <c r="M110" s="115"/>
      <c r="N110" s="115"/>
      <c r="O110" s="115"/>
      <c r="P110" s="115"/>
      <c r="Q110" s="115"/>
      <c r="R110" s="115"/>
      <c r="S110" s="118"/>
      <c r="T110" s="119"/>
      <c r="U110" s="115"/>
      <c r="V110" s="115"/>
      <c r="W110" s="115"/>
      <c r="X110" s="115"/>
      <c r="Y110" s="115"/>
      <c r="Z110" s="115"/>
      <c r="AA110" s="120"/>
      <c r="AT110" s="121" t="s">
        <v>143</v>
      </c>
      <c r="AU110" s="121" t="s">
        <v>0</v>
      </c>
      <c r="AV110" s="121" t="s">
        <v>36</v>
      </c>
      <c r="AW110" s="121" t="s">
        <v>104</v>
      </c>
      <c r="AX110" s="121" t="s">
        <v>131</v>
      </c>
      <c r="AY110" s="121" t="s">
        <v>133</v>
      </c>
    </row>
    <row r="111" s="6" customFormat="true" ht="27" hidden="false" customHeight="true" outlineLevel="0" collapsed="false">
      <c r="B111" s="14"/>
      <c r="C111" s="91" t="s">
        <v>22</v>
      </c>
      <c r="D111" s="91" t="s">
        <v>134</v>
      </c>
      <c r="E111" s="92" t="s">
        <v>171</v>
      </c>
      <c r="F111" s="93" t="s">
        <v>172</v>
      </c>
      <c r="G111" s="93"/>
      <c r="H111" s="93"/>
      <c r="I111" s="93"/>
      <c r="J111" s="94" t="s">
        <v>137</v>
      </c>
      <c r="K111" s="95" t="n">
        <v>867</v>
      </c>
      <c r="L111" s="96"/>
      <c r="M111" s="96"/>
      <c r="N111" s="97" t="n">
        <f aca="false">ROUND($L$111*$K$111,2)</f>
        <v>0</v>
      </c>
      <c r="O111" s="97"/>
      <c r="P111" s="97"/>
      <c r="Q111" s="97"/>
      <c r="R111" s="93" t="s">
        <v>138</v>
      </c>
      <c r="S111" s="62"/>
      <c r="T111" s="98"/>
      <c r="U111" s="99" t="s">
        <v>69</v>
      </c>
      <c r="V111" s="15"/>
      <c r="W111" s="15"/>
      <c r="X111" s="100" t="n">
        <v>0</v>
      </c>
      <c r="Y111" s="100" t="n">
        <f aca="false">$X$111*$K$111</f>
        <v>0</v>
      </c>
      <c r="Z111" s="100" t="n">
        <v>0.56</v>
      </c>
      <c r="AA111" s="101" t="n">
        <f aca="false">$Z$111*$K$111</f>
        <v>485.52</v>
      </c>
      <c r="AR111" s="22" t="s">
        <v>36</v>
      </c>
      <c r="AT111" s="22" t="s">
        <v>134</v>
      </c>
      <c r="AU111" s="22" t="s">
        <v>0</v>
      </c>
      <c r="AY111" s="6" t="s">
        <v>133</v>
      </c>
      <c r="BE111" s="102" t="n">
        <f aca="false">IF($U$111="základní",$N$111,0)</f>
        <v>0</v>
      </c>
      <c r="BF111" s="102" t="n">
        <f aca="false">IF($U$111="snížená",$N$111,0)</f>
        <v>0</v>
      </c>
      <c r="BG111" s="102" t="n">
        <f aca="false">IF($U$111="zákl. přenesená",$N$111,0)</f>
        <v>0</v>
      </c>
      <c r="BH111" s="102" t="n">
        <f aca="false">IF($U$111="sníž. přenesená",$N$111,0)</f>
        <v>0</v>
      </c>
      <c r="BI111" s="102" t="n">
        <f aca="false">IF($U$111="nulová",$N$111,0)</f>
        <v>0</v>
      </c>
      <c r="BJ111" s="22" t="s">
        <v>131</v>
      </c>
      <c r="BK111" s="102" t="n">
        <f aca="false">ROUND($L$111*$K$111,2)</f>
        <v>0</v>
      </c>
      <c r="BL111" s="22" t="s">
        <v>36</v>
      </c>
      <c r="BM111" s="22" t="s">
        <v>173</v>
      </c>
    </row>
    <row r="112" s="6" customFormat="true" ht="27" hidden="false" customHeight="true" outlineLevel="0" collapsed="false">
      <c r="B112" s="14"/>
      <c r="C112" s="15"/>
      <c r="D112" s="15"/>
      <c r="E112" s="15"/>
      <c r="F112" s="103" t="s">
        <v>174</v>
      </c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62"/>
      <c r="T112" s="104"/>
      <c r="U112" s="15"/>
      <c r="V112" s="15"/>
      <c r="W112" s="15"/>
      <c r="X112" s="15"/>
      <c r="Y112" s="15"/>
      <c r="Z112" s="15"/>
      <c r="AA112" s="105"/>
      <c r="AT112" s="6" t="s">
        <v>141</v>
      </c>
      <c r="AU112" s="6" t="s">
        <v>0</v>
      </c>
    </row>
    <row r="113" s="6" customFormat="true" ht="15.75" hidden="false" customHeight="true" outlineLevel="0" collapsed="false">
      <c r="B113" s="106"/>
      <c r="C113" s="107"/>
      <c r="D113" s="107"/>
      <c r="E113" s="107" t="s">
        <v>17</v>
      </c>
      <c r="F113" s="108" t="s">
        <v>9</v>
      </c>
      <c r="G113" s="108"/>
      <c r="H113" s="108"/>
      <c r="I113" s="108"/>
      <c r="J113" s="107"/>
      <c r="K113" s="109" t="n">
        <v>867</v>
      </c>
      <c r="L113" s="107"/>
      <c r="M113" s="107"/>
      <c r="N113" s="107"/>
      <c r="O113" s="107"/>
      <c r="P113" s="107"/>
      <c r="Q113" s="107"/>
      <c r="R113" s="107"/>
      <c r="S113" s="110"/>
      <c r="T113" s="111"/>
      <c r="U113" s="107"/>
      <c r="V113" s="107"/>
      <c r="W113" s="107"/>
      <c r="X113" s="107"/>
      <c r="Y113" s="107"/>
      <c r="Z113" s="107"/>
      <c r="AA113" s="112"/>
      <c r="AT113" s="113" t="s">
        <v>143</v>
      </c>
      <c r="AU113" s="113" t="s">
        <v>0</v>
      </c>
      <c r="AV113" s="113" t="s">
        <v>0</v>
      </c>
      <c r="AW113" s="113" t="s">
        <v>104</v>
      </c>
      <c r="AX113" s="113" t="s">
        <v>131</v>
      </c>
      <c r="AY113" s="113" t="s">
        <v>133</v>
      </c>
    </row>
    <row r="114" s="6" customFormat="true" ht="15.75" hidden="false" customHeight="true" outlineLevel="0" collapsed="false">
      <c r="B114" s="14"/>
      <c r="C114" s="91" t="s">
        <v>175</v>
      </c>
      <c r="D114" s="91" t="s">
        <v>134</v>
      </c>
      <c r="E114" s="92" t="s">
        <v>176</v>
      </c>
      <c r="F114" s="93" t="s">
        <v>177</v>
      </c>
      <c r="G114" s="93"/>
      <c r="H114" s="93"/>
      <c r="I114" s="93"/>
      <c r="J114" s="94" t="s">
        <v>178</v>
      </c>
      <c r="K114" s="95" t="n">
        <v>355</v>
      </c>
      <c r="L114" s="96"/>
      <c r="M114" s="96"/>
      <c r="N114" s="97" t="n">
        <f aca="false">ROUND($L$114*$K$114,2)</f>
        <v>0</v>
      </c>
      <c r="O114" s="97"/>
      <c r="P114" s="97"/>
      <c r="Q114" s="97"/>
      <c r="R114" s="93" t="s">
        <v>138</v>
      </c>
      <c r="S114" s="62"/>
      <c r="T114" s="98"/>
      <c r="U114" s="99" t="s">
        <v>69</v>
      </c>
      <c r="V114" s="15"/>
      <c r="W114" s="15"/>
      <c r="X114" s="100" t="n">
        <v>0</v>
      </c>
      <c r="Y114" s="100" t="n">
        <f aca="false">$X$114*$K$114</f>
        <v>0</v>
      </c>
      <c r="Z114" s="100" t="n">
        <v>0.205</v>
      </c>
      <c r="AA114" s="101" t="n">
        <f aca="false">$Z$114*$K$114</f>
        <v>72.775</v>
      </c>
      <c r="AR114" s="22" t="s">
        <v>36</v>
      </c>
      <c r="AT114" s="22" t="s">
        <v>134</v>
      </c>
      <c r="AU114" s="22" t="s">
        <v>0</v>
      </c>
      <c r="AY114" s="6" t="s">
        <v>133</v>
      </c>
      <c r="BE114" s="102" t="n">
        <f aca="false">IF($U$114="základní",$N$114,0)</f>
        <v>0</v>
      </c>
      <c r="BF114" s="102" t="n">
        <f aca="false">IF($U$114="snížená",$N$114,0)</f>
        <v>0</v>
      </c>
      <c r="BG114" s="102" t="n">
        <f aca="false">IF($U$114="zákl. přenesená",$N$114,0)</f>
        <v>0</v>
      </c>
      <c r="BH114" s="102" t="n">
        <f aca="false">IF($U$114="sníž. přenesená",$N$114,0)</f>
        <v>0</v>
      </c>
      <c r="BI114" s="102" t="n">
        <f aca="false">IF($U$114="nulová",$N$114,0)</f>
        <v>0</v>
      </c>
      <c r="BJ114" s="22" t="s">
        <v>131</v>
      </c>
      <c r="BK114" s="102" t="n">
        <f aca="false">ROUND($L$114*$K$114,2)</f>
        <v>0</v>
      </c>
      <c r="BL114" s="22" t="s">
        <v>36</v>
      </c>
      <c r="BM114" s="22" t="s">
        <v>179</v>
      </c>
    </row>
    <row r="115" s="6" customFormat="true" ht="27" hidden="false" customHeight="true" outlineLevel="0" collapsed="false">
      <c r="B115" s="14"/>
      <c r="C115" s="15"/>
      <c r="D115" s="15"/>
      <c r="E115" s="15"/>
      <c r="F115" s="103" t="s">
        <v>180</v>
      </c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62"/>
      <c r="T115" s="104"/>
      <c r="U115" s="15"/>
      <c r="V115" s="15"/>
      <c r="W115" s="15"/>
      <c r="X115" s="15"/>
      <c r="Y115" s="15"/>
      <c r="Z115" s="15"/>
      <c r="AA115" s="105"/>
      <c r="AT115" s="6" t="s">
        <v>141</v>
      </c>
      <c r="AU115" s="6" t="s">
        <v>0</v>
      </c>
    </row>
    <row r="116" s="6" customFormat="true" ht="15.75" hidden="false" customHeight="true" outlineLevel="0" collapsed="false">
      <c r="B116" s="122"/>
      <c r="C116" s="123"/>
      <c r="D116" s="123"/>
      <c r="E116" s="123"/>
      <c r="F116" s="124" t="s">
        <v>181</v>
      </c>
      <c r="G116" s="124"/>
      <c r="H116" s="124"/>
      <c r="I116" s="124"/>
      <c r="J116" s="123"/>
      <c r="K116" s="123"/>
      <c r="L116" s="123"/>
      <c r="M116" s="123"/>
      <c r="N116" s="123"/>
      <c r="O116" s="123"/>
      <c r="P116" s="123"/>
      <c r="Q116" s="123"/>
      <c r="R116" s="123"/>
      <c r="S116" s="125"/>
      <c r="T116" s="126"/>
      <c r="U116" s="123"/>
      <c r="V116" s="123"/>
      <c r="W116" s="123"/>
      <c r="X116" s="123"/>
      <c r="Y116" s="123"/>
      <c r="Z116" s="123"/>
      <c r="AA116" s="127"/>
      <c r="AT116" s="128" t="s">
        <v>143</v>
      </c>
      <c r="AU116" s="128" t="s">
        <v>0</v>
      </c>
      <c r="AV116" s="128" t="s">
        <v>131</v>
      </c>
      <c r="AW116" s="128" t="s">
        <v>104</v>
      </c>
      <c r="AX116" s="128" t="s">
        <v>132</v>
      </c>
      <c r="AY116" s="128" t="s">
        <v>133</v>
      </c>
    </row>
    <row r="117" s="6" customFormat="true" ht="15.75" hidden="false" customHeight="true" outlineLevel="0" collapsed="false">
      <c r="B117" s="106"/>
      <c r="C117" s="107"/>
      <c r="D117" s="107"/>
      <c r="E117" s="107"/>
      <c r="F117" s="108" t="s">
        <v>182</v>
      </c>
      <c r="G117" s="108"/>
      <c r="H117" s="108"/>
      <c r="I117" s="108"/>
      <c r="J117" s="107"/>
      <c r="K117" s="109" t="n">
        <v>154</v>
      </c>
      <c r="L117" s="107"/>
      <c r="M117" s="107"/>
      <c r="N117" s="107"/>
      <c r="O117" s="107"/>
      <c r="P117" s="107"/>
      <c r="Q117" s="107"/>
      <c r="R117" s="107"/>
      <c r="S117" s="110"/>
      <c r="T117" s="111"/>
      <c r="U117" s="107"/>
      <c r="V117" s="107"/>
      <c r="W117" s="107"/>
      <c r="X117" s="107"/>
      <c r="Y117" s="107"/>
      <c r="Z117" s="107"/>
      <c r="AA117" s="112"/>
      <c r="AT117" s="113" t="s">
        <v>143</v>
      </c>
      <c r="AU117" s="113" t="s">
        <v>0</v>
      </c>
      <c r="AV117" s="113" t="s">
        <v>0</v>
      </c>
      <c r="AW117" s="113" t="s">
        <v>104</v>
      </c>
      <c r="AX117" s="113" t="s">
        <v>132</v>
      </c>
      <c r="AY117" s="113" t="s">
        <v>133</v>
      </c>
    </row>
    <row r="118" s="6" customFormat="true" ht="15.75" hidden="false" customHeight="true" outlineLevel="0" collapsed="false">
      <c r="B118" s="106"/>
      <c r="C118" s="107"/>
      <c r="D118" s="107"/>
      <c r="E118" s="107"/>
      <c r="F118" s="108" t="s">
        <v>183</v>
      </c>
      <c r="G118" s="108"/>
      <c r="H118" s="108"/>
      <c r="I118" s="108"/>
      <c r="J118" s="107"/>
      <c r="K118" s="109" t="n">
        <v>201</v>
      </c>
      <c r="L118" s="107"/>
      <c r="M118" s="107"/>
      <c r="N118" s="107"/>
      <c r="O118" s="107"/>
      <c r="P118" s="107"/>
      <c r="Q118" s="107"/>
      <c r="R118" s="107"/>
      <c r="S118" s="110"/>
      <c r="T118" s="111"/>
      <c r="U118" s="107"/>
      <c r="V118" s="107"/>
      <c r="W118" s="107"/>
      <c r="X118" s="107"/>
      <c r="Y118" s="107"/>
      <c r="Z118" s="107"/>
      <c r="AA118" s="112"/>
      <c r="AT118" s="113" t="s">
        <v>143</v>
      </c>
      <c r="AU118" s="113" t="s">
        <v>0</v>
      </c>
      <c r="AV118" s="113" t="s">
        <v>0</v>
      </c>
      <c r="AW118" s="113" t="s">
        <v>104</v>
      </c>
      <c r="AX118" s="113" t="s">
        <v>132</v>
      </c>
      <c r="AY118" s="113" t="s">
        <v>133</v>
      </c>
    </row>
    <row r="119" s="6" customFormat="true" ht="15.75" hidden="false" customHeight="true" outlineLevel="0" collapsed="false">
      <c r="B119" s="106"/>
      <c r="C119" s="107"/>
      <c r="D119" s="107"/>
      <c r="E119" s="107"/>
      <c r="F119" s="108"/>
      <c r="G119" s="108"/>
      <c r="H119" s="108"/>
      <c r="I119" s="108"/>
      <c r="J119" s="107"/>
      <c r="K119" s="109" t="n">
        <v>0</v>
      </c>
      <c r="L119" s="107"/>
      <c r="M119" s="107"/>
      <c r="N119" s="107"/>
      <c r="O119" s="107"/>
      <c r="P119" s="107"/>
      <c r="Q119" s="107"/>
      <c r="R119" s="107"/>
      <c r="S119" s="110"/>
      <c r="T119" s="111"/>
      <c r="U119" s="107"/>
      <c r="V119" s="107"/>
      <c r="W119" s="107"/>
      <c r="X119" s="107"/>
      <c r="Y119" s="107"/>
      <c r="Z119" s="107"/>
      <c r="AA119" s="112"/>
      <c r="AT119" s="113" t="s">
        <v>143</v>
      </c>
      <c r="AU119" s="113" t="s">
        <v>0</v>
      </c>
      <c r="AV119" s="113" t="s">
        <v>0</v>
      </c>
      <c r="AW119" s="113" t="s">
        <v>104</v>
      </c>
      <c r="AX119" s="113" t="s">
        <v>132</v>
      </c>
      <c r="AY119" s="113" t="s">
        <v>133</v>
      </c>
    </row>
    <row r="120" s="6" customFormat="true" ht="15.75" hidden="false" customHeight="true" outlineLevel="0" collapsed="false">
      <c r="B120" s="114"/>
      <c r="C120" s="115"/>
      <c r="D120" s="115"/>
      <c r="E120" s="115" t="s">
        <v>13</v>
      </c>
      <c r="F120" s="116" t="s">
        <v>146</v>
      </c>
      <c r="G120" s="116"/>
      <c r="H120" s="116"/>
      <c r="I120" s="116"/>
      <c r="J120" s="115"/>
      <c r="K120" s="117" t="n">
        <v>355</v>
      </c>
      <c r="L120" s="115"/>
      <c r="M120" s="115"/>
      <c r="N120" s="115"/>
      <c r="O120" s="115"/>
      <c r="P120" s="115"/>
      <c r="Q120" s="115"/>
      <c r="R120" s="115"/>
      <c r="S120" s="118"/>
      <c r="T120" s="119"/>
      <c r="U120" s="115"/>
      <c r="V120" s="115"/>
      <c r="W120" s="115"/>
      <c r="X120" s="115"/>
      <c r="Y120" s="115"/>
      <c r="Z120" s="115"/>
      <c r="AA120" s="120"/>
      <c r="AT120" s="121" t="s">
        <v>143</v>
      </c>
      <c r="AU120" s="121" t="s">
        <v>0</v>
      </c>
      <c r="AV120" s="121" t="s">
        <v>36</v>
      </c>
      <c r="AW120" s="121" t="s">
        <v>104</v>
      </c>
      <c r="AX120" s="121" t="s">
        <v>131</v>
      </c>
      <c r="AY120" s="121" t="s">
        <v>133</v>
      </c>
    </row>
    <row r="121" s="6" customFormat="true" ht="27" hidden="false" customHeight="true" outlineLevel="0" collapsed="false">
      <c r="B121" s="14"/>
      <c r="C121" s="91" t="s">
        <v>184</v>
      </c>
      <c r="D121" s="91" t="s">
        <v>134</v>
      </c>
      <c r="E121" s="92" t="s">
        <v>185</v>
      </c>
      <c r="F121" s="93" t="s">
        <v>186</v>
      </c>
      <c r="G121" s="93"/>
      <c r="H121" s="93"/>
      <c r="I121" s="93"/>
      <c r="J121" s="94" t="s">
        <v>187</v>
      </c>
      <c r="K121" s="95" t="n">
        <v>89.12</v>
      </c>
      <c r="L121" s="96"/>
      <c r="M121" s="96"/>
      <c r="N121" s="97" t="n">
        <f aca="false">ROUND($L$121*$K$121,2)</f>
        <v>0</v>
      </c>
      <c r="O121" s="97"/>
      <c r="P121" s="97"/>
      <c r="Q121" s="97"/>
      <c r="R121" s="93" t="s">
        <v>138</v>
      </c>
      <c r="S121" s="62"/>
      <c r="T121" s="98"/>
      <c r="U121" s="99" t="s">
        <v>69</v>
      </c>
      <c r="V121" s="15"/>
      <c r="W121" s="15"/>
      <c r="X121" s="100" t="n">
        <v>0</v>
      </c>
      <c r="Y121" s="100" t="n">
        <f aca="false">$X$121*$K$121</f>
        <v>0</v>
      </c>
      <c r="Z121" s="100" t="n">
        <v>0</v>
      </c>
      <c r="AA121" s="101" t="n">
        <f aca="false">$Z$121*$K$121</f>
        <v>0</v>
      </c>
      <c r="AR121" s="22" t="s">
        <v>36</v>
      </c>
      <c r="AT121" s="22" t="s">
        <v>134</v>
      </c>
      <c r="AU121" s="22" t="s">
        <v>0</v>
      </c>
      <c r="AY121" s="6" t="s">
        <v>133</v>
      </c>
      <c r="BE121" s="102" t="n">
        <f aca="false">IF($U$121="základní",$N$121,0)</f>
        <v>0</v>
      </c>
      <c r="BF121" s="102" t="n">
        <f aca="false">IF($U$121="snížená",$N$121,0)</f>
        <v>0</v>
      </c>
      <c r="BG121" s="102" t="n">
        <f aca="false">IF($U$121="zákl. přenesená",$N$121,0)</f>
        <v>0</v>
      </c>
      <c r="BH121" s="102" t="n">
        <f aca="false">IF($U$121="sníž. přenesená",$N$121,0)</f>
        <v>0</v>
      </c>
      <c r="BI121" s="102" t="n">
        <f aca="false">IF($U$121="nulová",$N$121,0)</f>
        <v>0</v>
      </c>
      <c r="BJ121" s="22" t="s">
        <v>131</v>
      </c>
      <c r="BK121" s="102" t="n">
        <f aca="false">ROUND($L$121*$K$121,2)</f>
        <v>0</v>
      </c>
      <c r="BL121" s="22" t="s">
        <v>36</v>
      </c>
      <c r="BM121" s="22" t="s">
        <v>188</v>
      </c>
    </row>
    <row r="122" s="6" customFormat="true" ht="27" hidden="false" customHeight="true" outlineLevel="0" collapsed="false">
      <c r="B122" s="14"/>
      <c r="C122" s="15"/>
      <c r="D122" s="15"/>
      <c r="E122" s="15"/>
      <c r="F122" s="103" t="s">
        <v>189</v>
      </c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62"/>
      <c r="T122" s="104"/>
      <c r="U122" s="15"/>
      <c r="V122" s="15"/>
      <c r="W122" s="15"/>
      <c r="X122" s="15"/>
      <c r="Y122" s="15"/>
      <c r="Z122" s="15"/>
      <c r="AA122" s="105"/>
      <c r="AT122" s="6" t="s">
        <v>141</v>
      </c>
      <c r="AU122" s="6" t="s">
        <v>0</v>
      </c>
    </row>
    <row r="123" s="6" customFormat="true" ht="27" hidden="false" customHeight="true" outlineLevel="0" collapsed="false">
      <c r="B123" s="122"/>
      <c r="C123" s="123"/>
      <c r="D123" s="123"/>
      <c r="E123" s="123"/>
      <c r="F123" s="124" t="s">
        <v>190</v>
      </c>
      <c r="G123" s="124"/>
      <c r="H123" s="124"/>
      <c r="I123" s="124"/>
      <c r="J123" s="123"/>
      <c r="K123" s="123"/>
      <c r="L123" s="123"/>
      <c r="M123" s="123"/>
      <c r="N123" s="123"/>
      <c r="O123" s="123"/>
      <c r="P123" s="123"/>
      <c r="Q123" s="123"/>
      <c r="R123" s="123"/>
      <c r="S123" s="125"/>
      <c r="T123" s="126"/>
      <c r="U123" s="123"/>
      <c r="V123" s="123"/>
      <c r="W123" s="123"/>
      <c r="X123" s="123"/>
      <c r="Y123" s="123"/>
      <c r="Z123" s="123"/>
      <c r="AA123" s="127"/>
      <c r="AT123" s="128" t="s">
        <v>143</v>
      </c>
      <c r="AU123" s="128" t="s">
        <v>0</v>
      </c>
      <c r="AV123" s="128" t="s">
        <v>131</v>
      </c>
      <c r="AW123" s="128" t="s">
        <v>104</v>
      </c>
      <c r="AX123" s="128" t="s">
        <v>132</v>
      </c>
      <c r="AY123" s="128" t="s">
        <v>133</v>
      </c>
    </row>
    <row r="124" s="6" customFormat="true" ht="15.75" hidden="false" customHeight="true" outlineLevel="0" collapsed="false">
      <c r="B124" s="106"/>
      <c r="C124" s="107"/>
      <c r="D124" s="107"/>
      <c r="E124" s="107"/>
      <c r="F124" s="108" t="s">
        <v>191</v>
      </c>
      <c r="G124" s="108"/>
      <c r="H124" s="108"/>
      <c r="I124" s="108"/>
      <c r="J124" s="107"/>
      <c r="K124" s="109" t="n">
        <v>73.8</v>
      </c>
      <c r="L124" s="107"/>
      <c r="M124" s="107"/>
      <c r="N124" s="107"/>
      <c r="O124" s="107"/>
      <c r="P124" s="107"/>
      <c r="Q124" s="107"/>
      <c r="R124" s="107"/>
      <c r="S124" s="110"/>
      <c r="T124" s="111"/>
      <c r="U124" s="107"/>
      <c r="V124" s="107"/>
      <c r="W124" s="107"/>
      <c r="X124" s="107"/>
      <c r="Y124" s="107"/>
      <c r="Z124" s="107"/>
      <c r="AA124" s="112"/>
      <c r="AT124" s="113" t="s">
        <v>143</v>
      </c>
      <c r="AU124" s="113" t="s">
        <v>0</v>
      </c>
      <c r="AV124" s="113" t="s">
        <v>0</v>
      </c>
      <c r="AW124" s="113" t="s">
        <v>104</v>
      </c>
      <c r="AX124" s="113" t="s">
        <v>132</v>
      </c>
      <c r="AY124" s="113" t="s">
        <v>133</v>
      </c>
    </row>
    <row r="125" s="6" customFormat="true" ht="27" hidden="false" customHeight="true" outlineLevel="0" collapsed="false">
      <c r="B125" s="122"/>
      <c r="C125" s="123"/>
      <c r="D125" s="123"/>
      <c r="E125" s="123"/>
      <c r="F125" s="124" t="s">
        <v>192</v>
      </c>
      <c r="G125" s="124"/>
      <c r="H125" s="124"/>
      <c r="I125" s="124"/>
      <c r="J125" s="123"/>
      <c r="K125" s="123"/>
      <c r="L125" s="123"/>
      <c r="M125" s="123"/>
      <c r="N125" s="123"/>
      <c r="O125" s="123"/>
      <c r="P125" s="123"/>
      <c r="Q125" s="123"/>
      <c r="R125" s="123"/>
      <c r="S125" s="125"/>
      <c r="T125" s="126"/>
      <c r="U125" s="123"/>
      <c r="V125" s="123"/>
      <c r="W125" s="123"/>
      <c r="X125" s="123"/>
      <c r="Y125" s="123"/>
      <c r="Z125" s="123"/>
      <c r="AA125" s="127"/>
      <c r="AT125" s="128" t="s">
        <v>143</v>
      </c>
      <c r="AU125" s="128" t="s">
        <v>0</v>
      </c>
      <c r="AV125" s="128" t="s">
        <v>131</v>
      </c>
      <c r="AW125" s="128" t="s">
        <v>104</v>
      </c>
      <c r="AX125" s="128" t="s">
        <v>132</v>
      </c>
      <c r="AY125" s="128" t="s">
        <v>133</v>
      </c>
    </row>
    <row r="126" s="6" customFormat="true" ht="15.75" hidden="false" customHeight="true" outlineLevel="0" collapsed="false">
      <c r="B126" s="106"/>
      <c r="C126" s="107"/>
      <c r="D126" s="107"/>
      <c r="E126" s="107"/>
      <c r="F126" s="108" t="s">
        <v>193</v>
      </c>
      <c r="G126" s="108"/>
      <c r="H126" s="108"/>
      <c r="I126" s="108"/>
      <c r="J126" s="107"/>
      <c r="K126" s="109" t="n">
        <v>1.5</v>
      </c>
      <c r="L126" s="107"/>
      <c r="M126" s="107"/>
      <c r="N126" s="107"/>
      <c r="O126" s="107"/>
      <c r="P126" s="107"/>
      <c r="Q126" s="107"/>
      <c r="R126" s="107"/>
      <c r="S126" s="110"/>
      <c r="T126" s="111"/>
      <c r="U126" s="107"/>
      <c r="V126" s="107"/>
      <c r="W126" s="107"/>
      <c r="X126" s="107"/>
      <c r="Y126" s="107"/>
      <c r="Z126" s="107"/>
      <c r="AA126" s="112"/>
      <c r="AT126" s="113" t="s">
        <v>143</v>
      </c>
      <c r="AU126" s="113" t="s">
        <v>0</v>
      </c>
      <c r="AV126" s="113" t="s">
        <v>0</v>
      </c>
      <c r="AW126" s="113" t="s">
        <v>104</v>
      </c>
      <c r="AX126" s="113" t="s">
        <v>132</v>
      </c>
      <c r="AY126" s="113" t="s">
        <v>133</v>
      </c>
    </row>
    <row r="127" s="6" customFormat="true" ht="15.75" hidden="false" customHeight="true" outlineLevel="0" collapsed="false">
      <c r="B127" s="122"/>
      <c r="C127" s="123"/>
      <c r="D127" s="123"/>
      <c r="E127" s="123"/>
      <c r="F127" s="124" t="s">
        <v>194</v>
      </c>
      <c r="G127" s="124"/>
      <c r="H127" s="124"/>
      <c r="I127" s="124"/>
      <c r="J127" s="123"/>
      <c r="K127" s="123"/>
      <c r="L127" s="123"/>
      <c r="M127" s="123"/>
      <c r="N127" s="123"/>
      <c r="O127" s="123"/>
      <c r="P127" s="123"/>
      <c r="Q127" s="123"/>
      <c r="R127" s="123"/>
      <c r="S127" s="125"/>
      <c r="T127" s="126"/>
      <c r="U127" s="123"/>
      <c r="V127" s="123"/>
      <c r="W127" s="123"/>
      <c r="X127" s="123"/>
      <c r="Y127" s="123"/>
      <c r="Z127" s="123"/>
      <c r="AA127" s="127"/>
      <c r="AT127" s="128" t="s">
        <v>143</v>
      </c>
      <c r="AU127" s="128" t="s">
        <v>0</v>
      </c>
      <c r="AV127" s="128" t="s">
        <v>131</v>
      </c>
      <c r="AW127" s="128" t="s">
        <v>104</v>
      </c>
      <c r="AX127" s="128" t="s">
        <v>132</v>
      </c>
      <c r="AY127" s="128" t="s">
        <v>133</v>
      </c>
    </row>
    <row r="128" s="6" customFormat="true" ht="27" hidden="false" customHeight="true" outlineLevel="0" collapsed="false">
      <c r="B128" s="122"/>
      <c r="C128" s="123"/>
      <c r="D128" s="123"/>
      <c r="E128" s="123"/>
      <c r="F128" s="124" t="s">
        <v>195</v>
      </c>
      <c r="G128" s="124"/>
      <c r="H128" s="124"/>
      <c r="I128" s="124"/>
      <c r="J128" s="123"/>
      <c r="K128" s="123"/>
      <c r="L128" s="123"/>
      <c r="M128" s="123"/>
      <c r="N128" s="123"/>
      <c r="O128" s="123"/>
      <c r="P128" s="123"/>
      <c r="Q128" s="123"/>
      <c r="R128" s="123"/>
      <c r="S128" s="125"/>
      <c r="T128" s="126"/>
      <c r="U128" s="123"/>
      <c r="V128" s="123"/>
      <c r="W128" s="123"/>
      <c r="X128" s="123"/>
      <c r="Y128" s="123"/>
      <c r="Z128" s="123"/>
      <c r="AA128" s="127"/>
      <c r="AT128" s="128" t="s">
        <v>143</v>
      </c>
      <c r="AU128" s="128" t="s">
        <v>0</v>
      </c>
      <c r="AV128" s="128" t="s">
        <v>131</v>
      </c>
      <c r="AW128" s="128" t="s">
        <v>104</v>
      </c>
      <c r="AX128" s="128" t="s">
        <v>132</v>
      </c>
      <c r="AY128" s="128" t="s">
        <v>133</v>
      </c>
    </row>
    <row r="129" s="6" customFormat="true" ht="15.75" hidden="false" customHeight="true" outlineLevel="0" collapsed="false">
      <c r="B129" s="106"/>
      <c r="C129" s="107"/>
      <c r="D129" s="107"/>
      <c r="E129" s="107"/>
      <c r="F129" s="108" t="s">
        <v>196</v>
      </c>
      <c r="G129" s="108"/>
      <c r="H129" s="108"/>
      <c r="I129" s="108"/>
      <c r="J129" s="107"/>
      <c r="K129" s="109" t="n">
        <v>147.5</v>
      </c>
      <c r="L129" s="107"/>
      <c r="M129" s="107"/>
      <c r="N129" s="107"/>
      <c r="O129" s="107"/>
      <c r="P129" s="107"/>
      <c r="Q129" s="107"/>
      <c r="R129" s="107"/>
      <c r="S129" s="110"/>
      <c r="T129" s="111"/>
      <c r="U129" s="107"/>
      <c r="V129" s="107"/>
      <c r="W129" s="107"/>
      <c r="X129" s="107"/>
      <c r="Y129" s="107"/>
      <c r="Z129" s="107"/>
      <c r="AA129" s="112"/>
      <c r="AT129" s="113" t="s">
        <v>143</v>
      </c>
      <c r="AU129" s="113" t="s">
        <v>0</v>
      </c>
      <c r="AV129" s="113" t="s">
        <v>0</v>
      </c>
      <c r="AW129" s="113" t="s">
        <v>104</v>
      </c>
      <c r="AX129" s="113" t="s">
        <v>132</v>
      </c>
      <c r="AY129" s="113" t="s">
        <v>133</v>
      </c>
    </row>
    <row r="130" s="6" customFormat="true" ht="15.75" hidden="false" customHeight="true" outlineLevel="0" collapsed="false">
      <c r="B130" s="106"/>
      <c r="C130" s="107"/>
      <c r="D130" s="107"/>
      <c r="E130" s="107"/>
      <c r="F130" s="108"/>
      <c r="G130" s="108"/>
      <c r="H130" s="108"/>
      <c r="I130" s="108"/>
      <c r="J130" s="107"/>
      <c r="K130" s="109" t="n">
        <v>0</v>
      </c>
      <c r="L130" s="107"/>
      <c r="M130" s="107"/>
      <c r="N130" s="107"/>
      <c r="O130" s="107"/>
      <c r="P130" s="107"/>
      <c r="Q130" s="107"/>
      <c r="R130" s="107"/>
      <c r="S130" s="110"/>
      <c r="T130" s="111"/>
      <c r="U130" s="107"/>
      <c r="V130" s="107"/>
      <c r="W130" s="107"/>
      <c r="X130" s="107"/>
      <c r="Y130" s="107"/>
      <c r="Z130" s="107"/>
      <c r="AA130" s="112"/>
      <c r="AT130" s="113" t="s">
        <v>143</v>
      </c>
      <c r="AU130" s="113" t="s">
        <v>0</v>
      </c>
      <c r="AV130" s="113" t="s">
        <v>0</v>
      </c>
      <c r="AW130" s="113" t="s">
        <v>104</v>
      </c>
      <c r="AX130" s="113" t="s">
        <v>132</v>
      </c>
      <c r="AY130" s="113" t="s">
        <v>133</v>
      </c>
    </row>
    <row r="131" s="6" customFormat="true" ht="15.75" hidden="false" customHeight="true" outlineLevel="0" collapsed="false">
      <c r="B131" s="114"/>
      <c r="C131" s="115"/>
      <c r="D131" s="115"/>
      <c r="E131" s="115" t="s">
        <v>52</v>
      </c>
      <c r="F131" s="116" t="s">
        <v>146</v>
      </c>
      <c r="G131" s="116"/>
      <c r="H131" s="116"/>
      <c r="I131" s="116"/>
      <c r="J131" s="115"/>
      <c r="K131" s="117" t="n">
        <v>222.8</v>
      </c>
      <c r="L131" s="115"/>
      <c r="M131" s="115"/>
      <c r="N131" s="115"/>
      <c r="O131" s="115"/>
      <c r="P131" s="115"/>
      <c r="Q131" s="115"/>
      <c r="R131" s="115"/>
      <c r="S131" s="118"/>
      <c r="T131" s="119"/>
      <c r="U131" s="115"/>
      <c r="V131" s="115"/>
      <c r="W131" s="115"/>
      <c r="X131" s="115"/>
      <c r="Y131" s="115"/>
      <c r="Z131" s="115"/>
      <c r="AA131" s="120"/>
      <c r="AT131" s="121" t="s">
        <v>143</v>
      </c>
      <c r="AU131" s="121" t="s">
        <v>0</v>
      </c>
      <c r="AV131" s="121" t="s">
        <v>36</v>
      </c>
      <c r="AW131" s="121" t="s">
        <v>104</v>
      </c>
      <c r="AX131" s="121" t="s">
        <v>132</v>
      </c>
      <c r="AY131" s="121" t="s">
        <v>133</v>
      </c>
    </row>
    <row r="132" s="6" customFormat="true" ht="15.75" hidden="false" customHeight="true" outlineLevel="0" collapsed="false">
      <c r="B132" s="106"/>
      <c r="C132" s="107"/>
      <c r="D132" s="107"/>
      <c r="E132" s="107" t="s">
        <v>55</v>
      </c>
      <c r="F132" s="108" t="s">
        <v>197</v>
      </c>
      <c r="G132" s="108"/>
      <c r="H132" s="108"/>
      <c r="I132" s="108"/>
      <c r="J132" s="107"/>
      <c r="K132" s="109" t="n">
        <v>89.12</v>
      </c>
      <c r="L132" s="107"/>
      <c r="M132" s="107"/>
      <c r="N132" s="107"/>
      <c r="O132" s="107"/>
      <c r="P132" s="107"/>
      <c r="Q132" s="107"/>
      <c r="R132" s="107"/>
      <c r="S132" s="110"/>
      <c r="T132" s="111"/>
      <c r="U132" s="107"/>
      <c r="V132" s="107"/>
      <c r="W132" s="107"/>
      <c r="X132" s="107"/>
      <c r="Y132" s="107"/>
      <c r="Z132" s="107"/>
      <c r="AA132" s="112"/>
      <c r="AT132" s="113" t="s">
        <v>143</v>
      </c>
      <c r="AU132" s="113" t="s">
        <v>0</v>
      </c>
      <c r="AV132" s="113" t="s">
        <v>0</v>
      </c>
      <c r="AW132" s="113" t="s">
        <v>104</v>
      </c>
      <c r="AX132" s="113" t="s">
        <v>131</v>
      </c>
      <c r="AY132" s="113" t="s">
        <v>133</v>
      </c>
    </row>
    <row r="133" s="6" customFormat="true" ht="27" hidden="false" customHeight="true" outlineLevel="0" collapsed="false">
      <c r="B133" s="14"/>
      <c r="C133" s="91" t="s">
        <v>198</v>
      </c>
      <c r="D133" s="91" t="s">
        <v>134</v>
      </c>
      <c r="E133" s="92" t="s">
        <v>199</v>
      </c>
      <c r="F133" s="93" t="s">
        <v>200</v>
      </c>
      <c r="G133" s="93"/>
      <c r="H133" s="93"/>
      <c r="I133" s="93"/>
      <c r="J133" s="94" t="s">
        <v>187</v>
      </c>
      <c r="K133" s="95" t="n">
        <v>17.824</v>
      </c>
      <c r="L133" s="96"/>
      <c r="M133" s="96"/>
      <c r="N133" s="97" t="n">
        <f aca="false">ROUND($L$133*$K$133,2)</f>
        <v>0</v>
      </c>
      <c r="O133" s="97"/>
      <c r="P133" s="97"/>
      <c r="Q133" s="97"/>
      <c r="R133" s="93" t="s">
        <v>138</v>
      </c>
      <c r="S133" s="62"/>
      <c r="T133" s="98"/>
      <c r="U133" s="99" t="s">
        <v>69</v>
      </c>
      <c r="V133" s="15"/>
      <c r="W133" s="15"/>
      <c r="X133" s="100" t="n">
        <v>0</v>
      </c>
      <c r="Y133" s="100" t="n">
        <f aca="false">$X$133*$K$133</f>
        <v>0</v>
      </c>
      <c r="Z133" s="100" t="n">
        <v>0</v>
      </c>
      <c r="AA133" s="101" t="n">
        <f aca="false">$Z$133*$K$133</f>
        <v>0</v>
      </c>
      <c r="AR133" s="22" t="s">
        <v>36</v>
      </c>
      <c r="AT133" s="22" t="s">
        <v>134</v>
      </c>
      <c r="AU133" s="22" t="s">
        <v>0</v>
      </c>
      <c r="AY133" s="6" t="s">
        <v>133</v>
      </c>
      <c r="BE133" s="102" t="n">
        <f aca="false">IF($U$133="základní",$N$133,0)</f>
        <v>0</v>
      </c>
      <c r="BF133" s="102" t="n">
        <f aca="false">IF($U$133="snížená",$N$133,0)</f>
        <v>0</v>
      </c>
      <c r="BG133" s="102" t="n">
        <f aca="false">IF($U$133="zákl. přenesená",$N$133,0)</f>
        <v>0</v>
      </c>
      <c r="BH133" s="102" t="n">
        <f aca="false">IF($U$133="sníž. přenesená",$N$133,0)</f>
        <v>0</v>
      </c>
      <c r="BI133" s="102" t="n">
        <f aca="false">IF($U$133="nulová",$N$133,0)</f>
        <v>0</v>
      </c>
      <c r="BJ133" s="22" t="s">
        <v>131</v>
      </c>
      <c r="BK133" s="102" t="n">
        <f aca="false">ROUND($L$133*$K$133,2)</f>
        <v>0</v>
      </c>
      <c r="BL133" s="22" t="s">
        <v>36</v>
      </c>
      <c r="BM133" s="22" t="s">
        <v>201</v>
      </c>
    </row>
    <row r="134" s="6" customFormat="true" ht="27" hidden="false" customHeight="true" outlineLevel="0" collapsed="false">
      <c r="B134" s="14"/>
      <c r="C134" s="15"/>
      <c r="D134" s="15"/>
      <c r="E134" s="15"/>
      <c r="F134" s="103" t="s">
        <v>202</v>
      </c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62"/>
      <c r="T134" s="104"/>
      <c r="U134" s="15"/>
      <c r="V134" s="15"/>
      <c r="W134" s="15"/>
      <c r="X134" s="15"/>
      <c r="Y134" s="15"/>
      <c r="Z134" s="15"/>
      <c r="AA134" s="105"/>
      <c r="AT134" s="6" t="s">
        <v>141</v>
      </c>
      <c r="AU134" s="6" t="s">
        <v>0</v>
      </c>
    </row>
    <row r="135" s="6" customFormat="true" ht="15.75" hidden="false" customHeight="true" outlineLevel="0" collapsed="false">
      <c r="B135" s="106"/>
      <c r="C135" s="107"/>
      <c r="D135" s="107"/>
      <c r="E135" s="107"/>
      <c r="F135" s="108" t="s">
        <v>203</v>
      </c>
      <c r="G135" s="108"/>
      <c r="H135" s="108"/>
      <c r="I135" s="108"/>
      <c r="J135" s="107"/>
      <c r="K135" s="109" t="n">
        <v>17.824</v>
      </c>
      <c r="L135" s="107"/>
      <c r="M135" s="107"/>
      <c r="N135" s="107"/>
      <c r="O135" s="107"/>
      <c r="P135" s="107"/>
      <c r="Q135" s="107"/>
      <c r="R135" s="107"/>
      <c r="S135" s="110"/>
      <c r="T135" s="111"/>
      <c r="U135" s="107"/>
      <c r="V135" s="107"/>
      <c r="W135" s="107"/>
      <c r="X135" s="107"/>
      <c r="Y135" s="107"/>
      <c r="Z135" s="107"/>
      <c r="AA135" s="112"/>
      <c r="AT135" s="113" t="s">
        <v>143</v>
      </c>
      <c r="AU135" s="113" t="s">
        <v>0</v>
      </c>
      <c r="AV135" s="113" t="s">
        <v>0</v>
      </c>
      <c r="AW135" s="113" t="s">
        <v>104</v>
      </c>
      <c r="AX135" s="113" t="s">
        <v>131</v>
      </c>
      <c r="AY135" s="113" t="s">
        <v>133</v>
      </c>
    </row>
    <row r="136" s="6" customFormat="true" ht="27" hidden="false" customHeight="true" outlineLevel="0" collapsed="false">
      <c r="B136" s="14"/>
      <c r="C136" s="91" t="s">
        <v>204</v>
      </c>
      <c r="D136" s="91" t="s">
        <v>134</v>
      </c>
      <c r="E136" s="92" t="s">
        <v>205</v>
      </c>
      <c r="F136" s="93" t="s">
        <v>206</v>
      </c>
      <c r="G136" s="93"/>
      <c r="H136" s="93"/>
      <c r="I136" s="93"/>
      <c r="J136" s="94" t="s">
        <v>187</v>
      </c>
      <c r="K136" s="95" t="n">
        <v>133.68</v>
      </c>
      <c r="L136" s="96"/>
      <c r="M136" s="96"/>
      <c r="N136" s="97" t="n">
        <f aca="false">ROUND($L$136*$K$136,2)</f>
        <v>0</v>
      </c>
      <c r="O136" s="97"/>
      <c r="P136" s="97"/>
      <c r="Q136" s="97"/>
      <c r="R136" s="93" t="s">
        <v>138</v>
      </c>
      <c r="S136" s="62"/>
      <c r="T136" s="98"/>
      <c r="U136" s="99" t="s">
        <v>69</v>
      </c>
      <c r="V136" s="15"/>
      <c r="W136" s="15"/>
      <c r="X136" s="100" t="n">
        <v>0</v>
      </c>
      <c r="Y136" s="100" t="n">
        <f aca="false">$X$136*$K$136</f>
        <v>0</v>
      </c>
      <c r="Z136" s="100" t="n">
        <v>0</v>
      </c>
      <c r="AA136" s="101" t="n">
        <f aca="false">$Z$136*$K$136</f>
        <v>0</v>
      </c>
      <c r="AR136" s="22" t="s">
        <v>36</v>
      </c>
      <c r="AT136" s="22" t="s">
        <v>134</v>
      </c>
      <c r="AU136" s="22" t="s">
        <v>0</v>
      </c>
      <c r="AY136" s="6" t="s">
        <v>133</v>
      </c>
      <c r="BE136" s="102" t="n">
        <f aca="false">IF($U$136="základní",$N$136,0)</f>
        <v>0</v>
      </c>
      <c r="BF136" s="102" t="n">
        <f aca="false">IF($U$136="snížená",$N$136,0)</f>
        <v>0</v>
      </c>
      <c r="BG136" s="102" t="n">
        <f aca="false">IF($U$136="zákl. přenesená",$N$136,0)</f>
        <v>0</v>
      </c>
      <c r="BH136" s="102" t="n">
        <f aca="false">IF($U$136="sníž. přenesená",$N$136,0)</f>
        <v>0</v>
      </c>
      <c r="BI136" s="102" t="n">
        <f aca="false">IF($U$136="nulová",$N$136,0)</f>
        <v>0</v>
      </c>
      <c r="BJ136" s="22" t="s">
        <v>131</v>
      </c>
      <c r="BK136" s="102" t="n">
        <f aca="false">ROUND($L$136*$K$136,2)</f>
        <v>0</v>
      </c>
      <c r="BL136" s="22" t="s">
        <v>36</v>
      </c>
      <c r="BM136" s="22" t="s">
        <v>207</v>
      </c>
    </row>
    <row r="137" s="6" customFormat="true" ht="27" hidden="false" customHeight="true" outlineLevel="0" collapsed="false">
      <c r="B137" s="14"/>
      <c r="C137" s="15"/>
      <c r="D137" s="15"/>
      <c r="E137" s="15"/>
      <c r="F137" s="103" t="s">
        <v>208</v>
      </c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62"/>
      <c r="T137" s="104"/>
      <c r="U137" s="15"/>
      <c r="V137" s="15"/>
      <c r="W137" s="15"/>
      <c r="X137" s="15"/>
      <c r="Y137" s="15"/>
      <c r="Z137" s="15"/>
      <c r="AA137" s="105"/>
      <c r="AT137" s="6" t="s">
        <v>141</v>
      </c>
      <c r="AU137" s="6" t="s">
        <v>0</v>
      </c>
    </row>
    <row r="138" s="6" customFormat="true" ht="15.75" hidden="false" customHeight="true" outlineLevel="0" collapsed="false">
      <c r="B138" s="106"/>
      <c r="C138" s="107"/>
      <c r="D138" s="107"/>
      <c r="E138" s="107" t="s">
        <v>57</v>
      </c>
      <c r="F138" s="108" t="s">
        <v>209</v>
      </c>
      <c r="G138" s="108"/>
      <c r="H138" s="108"/>
      <c r="I138" s="108"/>
      <c r="J138" s="107"/>
      <c r="K138" s="109" t="n">
        <v>133.68</v>
      </c>
      <c r="L138" s="107"/>
      <c r="M138" s="107"/>
      <c r="N138" s="107"/>
      <c r="O138" s="107"/>
      <c r="P138" s="107"/>
      <c r="Q138" s="107"/>
      <c r="R138" s="107"/>
      <c r="S138" s="110"/>
      <c r="T138" s="111"/>
      <c r="U138" s="107"/>
      <c r="V138" s="107"/>
      <c r="W138" s="107"/>
      <c r="X138" s="107"/>
      <c r="Y138" s="107"/>
      <c r="Z138" s="107"/>
      <c r="AA138" s="112"/>
      <c r="AT138" s="113" t="s">
        <v>143</v>
      </c>
      <c r="AU138" s="113" t="s">
        <v>0</v>
      </c>
      <c r="AV138" s="113" t="s">
        <v>0</v>
      </c>
      <c r="AW138" s="113" t="s">
        <v>104</v>
      </c>
      <c r="AX138" s="113" t="s">
        <v>131</v>
      </c>
      <c r="AY138" s="113" t="s">
        <v>133</v>
      </c>
    </row>
    <row r="139" s="6" customFormat="true" ht="27" hidden="false" customHeight="true" outlineLevel="0" collapsed="false">
      <c r="B139" s="14"/>
      <c r="C139" s="91" t="s">
        <v>210</v>
      </c>
      <c r="D139" s="91" t="s">
        <v>134</v>
      </c>
      <c r="E139" s="92" t="s">
        <v>211</v>
      </c>
      <c r="F139" s="93" t="s">
        <v>212</v>
      </c>
      <c r="G139" s="93"/>
      <c r="H139" s="93"/>
      <c r="I139" s="93"/>
      <c r="J139" s="94" t="s">
        <v>187</v>
      </c>
      <c r="K139" s="95" t="n">
        <v>26.736</v>
      </c>
      <c r="L139" s="96"/>
      <c r="M139" s="96"/>
      <c r="N139" s="97" t="n">
        <f aca="false">ROUND($L$139*$K$139,2)</f>
        <v>0</v>
      </c>
      <c r="O139" s="97"/>
      <c r="P139" s="97"/>
      <c r="Q139" s="97"/>
      <c r="R139" s="93" t="s">
        <v>138</v>
      </c>
      <c r="S139" s="62"/>
      <c r="T139" s="98"/>
      <c r="U139" s="99" t="s">
        <v>69</v>
      </c>
      <c r="V139" s="15"/>
      <c r="W139" s="15"/>
      <c r="X139" s="100" t="n">
        <v>0</v>
      </c>
      <c r="Y139" s="100" t="n">
        <f aca="false">$X$139*$K$139</f>
        <v>0</v>
      </c>
      <c r="Z139" s="100" t="n">
        <v>0</v>
      </c>
      <c r="AA139" s="101" t="n">
        <f aca="false">$Z$139*$K$139</f>
        <v>0</v>
      </c>
      <c r="AR139" s="22" t="s">
        <v>36</v>
      </c>
      <c r="AT139" s="22" t="s">
        <v>134</v>
      </c>
      <c r="AU139" s="22" t="s">
        <v>0</v>
      </c>
      <c r="AY139" s="6" t="s">
        <v>133</v>
      </c>
      <c r="BE139" s="102" t="n">
        <f aca="false">IF($U$139="základní",$N$139,0)</f>
        <v>0</v>
      </c>
      <c r="BF139" s="102" t="n">
        <f aca="false">IF($U$139="snížená",$N$139,0)</f>
        <v>0</v>
      </c>
      <c r="BG139" s="102" t="n">
        <f aca="false">IF($U$139="zákl. přenesená",$N$139,0)</f>
        <v>0</v>
      </c>
      <c r="BH139" s="102" t="n">
        <f aca="false">IF($U$139="sníž. přenesená",$N$139,0)</f>
        <v>0</v>
      </c>
      <c r="BI139" s="102" t="n">
        <f aca="false">IF($U$139="nulová",$N$139,0)</f>
        <v>0</v>
      </c>
      <c r="BJ139" s="22" t="s">
        <v>131</v>
      </c>
      <c r="BK139" s="102" t="n">
        <f aca="false">ROUND($L$139*$K$139,2)</f>
        <v>0</v>
      </c>
      <c r="BL139" s="22" t="s">
        <v>36</v>
      </c>
      <c r="BM139" s="22" t="s">
        <v>213</v>
      </c>
    </row>
    <row r="140" s="6" customFormat="true" ht="27" hidden="false" customHeight="true" outlineLevel="0" collapsed="false">
      <c r="B140" s="14"/>
      <c r="C140" s="15"/>
      <c r="D140" s="15"/>
      <c r="E140" s="15"/>
      <c r="F140" s="103" t="s">
        <v>214</v>
      </c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62"/>
      <c r="T140" s="104"/>
      <c r="U140" s="15"/>
      <c r="V140" s="15"/>
      <c r="W140" s="15"/>
      <c r="X140" s="15"/>
      <c r="Y140" s="15"/>
      <c r="Z140" s="15"/>
      <c r="AA140" s="105"/>
      <c r="AT140" s="6" t="s">
        <v>141</v>
      </c>
      <c r="AU140" s="6" t="s">
        <v>0</v>
      </c>
    </row>
    <row r="141" s="6" customFormat="true" ht="15.75" hidden="false" customHeight="true" outlineLevel="0" collapsed="false">
      <c r="B141" s="106"/>
      <c r="C141" s="107"/>
      <c r="D141" s="107"/>
      <c r="E141" s="107"/>
      <c r="F141" s="108" t="s">
        <v>215</v>
      </c>
      <c r="G141" s="108"/>
      <c r="H141" s="108"/>
      <c r="I141" s="108"/>
      <c r="J141" s="107"/>
      <c r="K141" s="109" t="n">
        <v>26.736</v>
      </c>
      <c r="L141" s="107"/>
      <c r="M141" s="107"/>
      <c r="N141" s="107"/>
      <c r="O141" s="107"/>
      <c r="P141" s="107"/>
      <c r="Q141" s="107"/>
      <c r="R141" s="107"/>
      <c r="S141" s="110"/>
      <c r="T141" s="111"/>
      <c r="U141" s="107"/>
      <c r="V141" s="107"/>
      <c r="W141" s="107"/>
      <c r="X141" s="107"/>
      <c r="Y141" s="107"/>
      <c r="Z141" s="107"/>
      <c r="AA141" s="112"/>
      <c r="AT141" s="113" t="s">
        <v>143</v>
      </c>
      <c r="AU141" s="113" t="s">
        <v>0</v>
      </c>
      <c r="AV141" s="113" t="s">
        <v>0</v>
      </c>
      <c r="AW141" s="113" t="s">
        <v>104</v>
      </c>
      <c r="AX141" s="113" t="s">
        <v>131</v>
      </c>
      <c r="AY141" s="113" t="s">
        <v>133</v>
      </c>
    </row>
    <row r="142" s="6" customFormat="true" ht="27" hidden="false" customHeight="true" outlineLevel="0" collapsed="false">
      <c r="B142" s="14"/>
      <c r="C142" s="91" t="s">
        <v>85</v>
      </c>
      <c r="D142" s="91" t="s">
        <v>134</v>
      </c>
      <c r="E142" s="92" t="s">
        <v>216</v>
      </c>
      <c r="F142" s="93" t="s">
        <v>217</v>
      </c>
      <c r="G142" s="93"/>
      <c r="H142" s="93"/>
      <c r="I142" s="93"/>
      <c r="J142" s="94" t="s">
        <v>187</v>
      </c>
      <c r="K142" s="95" t="n">
        <v>2.88</v>
      </c>
      <c r="L142" s="96"/>
      <c r="M142" s="96"/>
      <c r="N142" s="97" t="n">
        <f aca="false">ROUND($L$142*$K$142,2)</f>
        <v>0</v>
      </c>
      <c r="O142" s="97"/>
      <c r="P142" s="97"/>
      <c r="Q142" s="97"/>
      <c r="R142" s="93" t="s">
        <v>138</v>
      </c>
      <c r="S142" s="62"/>
      <c r="T142" s="98"/>
      <c r="U142" s="99" t="s">
        <v>69</v>
      </c>
      <c r="V142" s="15"/>
      <c r="W142" s="15"/>
      <c r="X142" s="100" t="n">
        <v>0</v>
      </c>
      <c r="Y142" s="100" t="n">
        <f aca="false">$X$142*$K$142</f>
        <v>0</v>
      </c>
      <c r="Z142" s="100" t="n">
        <v>0</v>
      </c>
      <c r="AA142" s="101" t="n">
        <f aca="false">$Z$142*$K$142</f>
        <v>0</v>
      </c>
      <c r="AR142" s="22" t="s">
        <v>36</v>
      </c>
      <c r="AT142" s="22" t="s">
        <v>134</v>
      </c>
      <c r="AU142" s="22" t="s">
        <v>0</v>
      </c>
      <c r="AY142" s="6" t="s">
        <v>133</v>
      </c>
      <c r="BE142" s="102" t="n">
        <f aca="false">IF($U$142="základní",$N$142,0)</f>
        <v>0</v>
      </c>
      <c r="BF142" s="102" t="n">
        <f aca="false">IF($U$142="snížená",$N$142,0)</f>
        <v>0</v>
      </c>
      <c r="BG142" s="102" t="n">
        <f aca="false">IF($U$142="zákl. přenesená",$N$142,0)</f>
        <v>0</v>
      </c>
      <c r="BH142" s="102" t="n">
        <f aca="false">IF($U$142="sníž. přenesená",$N$142,0)</f>
        <v>0</v>
      </c>
      <c r="BI142" s="102" t="n">
        <f aca="false">IF($U$142="nulová",$N$142,0)</f>
        <v>0</v>
      </c>
      <c r="BJ142" s="22" t="s">
        <v>131</v>
      </c>
      <c r="BK142" s="102" t="n">
        <f aca="false">ROUND($L$142*$K$142,2)</f>
        <v>0</v>
      </c>
      <c r="BL142" s="22" t="s">
        <v>36</v>
      </c>
      <c r="BM142" s="22" t="s">
        <v>218</v>
      </c>
    </row>
    <row r="143" s="6" customFormat="true" ht="16.5" hidden="false" customHeight="true" outlineLevel="0" collapsed="false">
      <c r="B143" s="14"/>
      <c r="C143" s="15"/>
      <c r="D143" s="15"/>
      <c r="E143" s="15"/>
      <c r="F143" s="103" t="s">
        <v>219</v>
      </c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62"/>
      <c r="T143" s="104"/>
      <c r="U143" s="15"/>
      <c r="V143" s="15"/>
      <c r="W143" s="15"/>
      <c r="X143" s="15"/>
      <c r="Y143" s="15"/>
      <c r="Z143" s="15"/>
      <c r="AA143" s="105"/>
      <c r="AT143" s="6" t="s">
        <v>141</v>
      </c>
      <c r="AU143" s="6" t="s">
        <v>0</v>
      </c>
    </row>
    <row r="144" s="6" customFormat="true" ht="15.75" hidden="false" customHeight="true" outlineLevel="0" collapsed="false">
      <c r="B144" s="122"/>
      <c r="C144" s="123"/>
      <c r="D144" s="123"/>
      <c r="E144" s="123"/>
      <c r="F144" s="124" t="s">
        <v>220</v>
      </c>
      <c r="G144" s="124"/>
      <c r="H144" s="124"/>
      <c r="I144" s="124"/>
      <c r="J144" s="123"/>
      <c r="K144" s="123"/>
      <c r="L144" s="123"/>
      <c r="M144" s="123"/>
      <c r="N144" s="123"/>
      <c r="O144" s="123"/>
      <c r="P144" s="123"/>
      <c r="Q144" s="123"/>
      <c r="R144" s="123"/>
      <c r="S144" s="125"/>
      <c r="T144" s="126"/>
      <c r="U144" s="123"/>
      <c r="V144" s="123"/>
      <c r="W144" s="123"/>
      <c r="X144" s="123"/>
      <c r="Y144" s="123"/>
      <c r="Z144" s="123"/>
      <c r="AA144" s="127"/>
      <c r="AT144" s="128" t="s">
        <v>143</v>
      </c>
      <c r="AU144" s="128" t="s">
        <v>0</v>
      </c>
      <c r="AV144" s="128" t="s">
        <v>131</v>
      </c>
      <c r="AW144" s="128" t="s">
        <v>104</v>
      </c>
      <c r="AX144" s="128" t="s">
        <v>132</v>
      </c>
      <c r="AY144" s="128" t="s">
        <v>133</v>
      </c>
    </row>
    <row r="145" s="6" customFormat="true" ht="15.75" hidden="false" customHeight="true" outlineLevel="0" collapsed="false">
      <c r="B145" s="106"/>
      <c r="C145" s="107"/>
      <c r="D145" s="107"/>
      <c r="E145" s="107"/>
      <c r="F145" s="108" t="s">
        <v>221</v>
      </c>
      <c r="G145" s="108"/>
      <c r="H145" s="108"/>
      <c r="I145" s="108"/>
      <c r="J145" s="107"/>
      <c r="K145" s="109" t="n">
        <v>7.2</v>
      </c>
      <c r="L145" s="107"/>
      <c r="M145" s="107"/>
      <c r="N145" s="107"/>
      <c r="O145" s="107"/>
      <c r="P145" s="107"/>
      <c r="Q145" s="107"/>
      <c r="R145" s="107"/>
      <c r="S145" s="110"/>
      <c r="T145" s="111"/>
      <c r="U145" s="107"/>
      <c r="V145" s="107"/>
      <c r="W145" s="107"/>
      <c r="X145" s="107"/>
      <c r="Y145" s="107"/>
      <c r="Z145" s="107"/>
      <c r="AA145" s="112"/>
      <c r="AT145" s="113" t="s">
        <v>143</v>
      </c>
      <c r="AU145" s="113" t="s">
        <v>0</v>
      </c>
      <c r="AV145" s="113" t="s">
        <v>0</v>
      </c>
      <c r="AW145" s="113" t="s">
        <v>104</v>
      </c>
      <c r="AX145" s="113" t="s">
        <v>132</v>
      </c>
      <c r="AY145" s="113" t="s">
        <v>133</v>
      </c>
    </row>
    <row r="146" s="6" customFormat="true" ht="15.75" hidden="false" customHeight="true" outlineLevel="0" collapsed="false">
      <c r="B146" s="106"/>
      <c r="C146" s="107"/>
      <c r="D146" s="107"/>
      <c r="E146" s="107"/>
      <c r="F146" s="108"/>
      <c r="G146" s="108"/>
      <c r="H146" s="108"/>
      <c r="I146" s="108"/>
      <c r="J146" s="107"/>
      <c r="K146" s="109" t="n">
        <v>0</v>
      </c>
      <c r="L146" s="107"/>
      <c r="M146" s="107"/>
      <c r="N146" s="107"/>
      <c r="O146" s="107"/>
      <c r="P146" s="107"/>
      <c r="Q146" s="107"/>
      <c r="R146" s="107"/>
      <c r="S146" s="110"/>
      <c r="T146" s="111"/>
      <c r="U146" s="107"/>
      <c r="V146" s="107"/>
      <c r="W146" s="107"/>
      <c r="X146" s="107"/>
      <c r="Y146" s="107"/>
      <c r="Z146" s="107"/>
      <c r="AA146" s="112"/>
      <c r="AT146" s="113" t="s">
        <v>143</v>
      </c>
      <c r="AU146" s="113" t="s">
        <v>0</v>
      </c>
      <c r="AV146" s="113" t="s">
        <v>0</v>
      </c>
      <c r="AW146" s="113" t="s">
        <v>104</v>
      </c>
      <c r="AX146" s="113" t="s">
        <v>132</v>
      </c>
      <c r="AY146" s="113" t="s">
        <v>133</v>
      </c>
    </row>
    <row r="147" s="6" customFormat="true" ht="15.75" hidden="false" customHeight="true" outlineLevel="0" collapsed="false">
      <c r="B147" s="114"/>
      <c r="C147" s="115"/>
      <c r="D147" s="115"/>
      <c r="E147" s="115" t="s">
        <v>64</v>
      </c>
      <c r="F147" s="116" t="s">
        <v>146</v>
      </c>
      <c r="G147" s="116"/>
      <c r="H147" s="116"/>
      <c r="I147" s="116"/>
      <c r="J147" s="115"/>
      <c r="K147" s="117" t="n">
        <v>7.2</v>
      </c>
      <c r="L147" s="115"/>
      <c r="M147" s="115"/>
      <c r="N147" s="115"/>
      <c r="O147" s="115"/>
      <c r="P147" s="115"/>
      <c r="Q147" s="115"/>
      <c r="R147" s="115"/>
      <c r="S147" s="118"/>
      <c r="T147" s="119"/>
      <c r="U147" s="115"/>
      <c r="V147" s="115"/>
      <c r="W147" s="115"/>
      <c r="X147" s="115"/>
      <c r="Y147" s="115"/>
      <c r="Z147" s="115"/>
      <c r="AA147" s="120"/>
      <c r="AT147" s="121" t="s">
        <v>143</v>
      </c>
      <c r="AU147" s="121" t="s">
        <v>0</v>
      </c>
      <c r="AV147" s="121" t="s">
        <v>36</v>
      </c>
      <c r="AW147" s="121" t="s">
        <v>104</v>
      </c>
      <c r="AX147" s="121" t="s">
        <v>132</v>
      </c>
      <c r="AY147" s="121" t="s">
        <v>133</v>
      </c>
    </row>
    <row r="148" s="6" customFormat="true" ht="15.75" hidden="false" customHeight="true" outlineLevel="0" collapsed="false">
      <c r="B148" s="106"/>
      <c r="C148" s="107"/>
      <c r="D148" s="107"/>
      <c r="E148" s="107" t="s">
        <v>66</v>
      </c>
      <c r="F148" s="108" t="s">
        <v>222</v>
      </c>
      <c r="G148" s="108"/>
      <c r="H148" s="108"/>
      <c r="I148" s="108"/>
      <c r="J148" s="107"/>
      <c r="K148" s="109" t="n">
        <v>2.88</v>
      </c>
      <c r="L148" s="107"/>
      <c r="M148" s="107"/>
      <c r="N148" s="107"/>
      <c r="O148" s="107"/>
      <c r="P148" s="107"/>
      <c r="Q148" s="107"/>
      <c r="R148" s="107"/>
      <c r="S148" s="110"/>
      <c r="T148" s="111"/>
      <c r="U148" s="107"/>
      <c r="V148" s="107"/>
      <c r="W148" s="107"/>
      <c r="X148" s="107"/>
      <c r="Y148" s="107"/>
      <c r="Z148" s="107"/>
      <c r="AA148" s="112"/>
      <c r="AT148" s="113" t="s">
        <v>143</v>
      </c>
      <c r="AU148" s="113" t="s">
        <v>0</v>
      </c>
      <c r="AV148" s="113" t="s">
        <v>0</v>
      </c>
      <c r="AW148" s="113" t="s">
        <v>104</v>
      </c>
      <c r="AX148" s="113" t="s">
        <v>131</v>
      </c>
      <c r="AY148" s="113" t="s">
        <v>133</v>
      </c>
    </row>
    <row r="149" s="6" customFormat="true" ht="27" hidden="false" customHeight="true" outlineLevel="0" collapsed="false">
      <c r="B149" s="14"/>
      <c r="C149" s="91" t="s">
        <v>223</v>
      </c>
      <c r="D149" s="91" t="s">
        <v>134</v>
      </c>
      <c r="E149" s="92" t="s">
        <v>224</v>
      </c>
      <c r="F149" s="93" t="s">
        <v>225</v>
      </c>
      <c r="G149" s="93"/>
      <c r="H149" s="93"/>
      <c r="I149" s="93"/>
      <c r="J149" s="94" t="s">
        <v>187</v>
      </c>
      <c r="K149" s="95" t="n">
        <v>0.576</v>
      </c>
      <c r="L149" s="96"/>
      <c r="M149" s="96"/>
      <c r="N149" s="97" t="n">
        <f aca="false">ROUND($L$149*$K$149,2)</f>
        <v>0</v>
      </c>
      <c r="O149" s="97"/>
      <c r="P149" s="97"/>
      <c r="Q149" s="97"/>
      <c r="R149" s="93" t="s">
        <v>138</v>
      </c>
      <c r="S149" s="62"/>
      <c r="T149" s="98"/>
      <c r="U149" s="99" t="s">
        <v>69</v>
      </c>
      <c r="V149" s="15"/>
      <c r="W149" s="15"/>
      <c r="X149" s="100" t="n">
        <v>0</v>
      </c>
      <c r="Y149" s="100" t="n">
        <f aca="false">$X$149*$K$149</f>
        <v>0</v>
      </c>
      <c r="Z149" s="100" t="n">
        <v>0</v>
      </c>
      <c r="AA149" s="101" t="n">
        <f aca="false">$Z$149*$K$149</f>
        <v>0</v>
      </c>
      <c r="AR149" s="22" t="s">
        <v>36</v>
      </c>
      <c r="AT149" s="22" t="s">
        <v>134</v>
      </c>
      <c r="AU149" s="22" t="s">
        <v>0</v>
      </c>
      <c r="AY149" s="6" t="s">
        <v>133</v>
      </c>
      <c r="BE149" s="102" t="n">
        <f aca="false">IF($U$149="základní",$N$149,0)</f>
        <v>0</v>
      </c>
      <c r="BF149" s="102" t="n">
        <f aca="false">IF($U$149="snížená",$N$149,0)</f>
        <v>0</v>
      </c>
      <c r="BG149" s="102" t="n">
        <f aca="false">IF($U$149="zákl. přenesená",$N$149,0)</f>
        <v>0</v>
      </c>
      <c r="BH149" s="102" t="n">
        <f aca="false">IF($U$149="sníž. přenesená",$N$149,0)</f>
        <v>0</v>
      </c>
      <c r="BI149" s="102" t="n">
        <f aca="false">IF($U$149="nulová",$N$149,0)</f>
        <v>0</v>
      </c>
      <c r="BJ149" s="22" t="s">
        <v>131</v>
      </c>
      <c r="BK149" s="102" t="n">
        <f aca="false">ROUND($L$149*$K$149,2)</f>
        <v>0</v>
      </c>
      <c r="BL149" s="22" t="s">
        <v>36</v>
      </c>
      <c r="BM149" s="22" t="s">
        <v>226</v>
      </c>
    </row>
    <row r="150" s="6" customFormat="true" ht="27" hidden="false" customHeight="true" outlineLevel="0" collapsed="false">
      <c r="B150" s="14"/>
      <c r="C150" s="15"/>
      <c r="D150" s="15"/>
      <c r="E150" s="15"/>
      <c r="F150" s="103" t="s">
        <v>227</v>
      </c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62"/>
      <c r="T150" s="104"/>
      <c r="U150" s="15"/>
      <c r="V150" s="15"/>
      <c r="W150" s="15"/>
      <c r="X150" s="15"/>
      <c r="Y150" s="15"/>
      <c r="Z150" s="15"/>
      <c r="AA150" s="105"/>
      <c r="AT150" s="6" t="s">
        <v>141</v>
      </c>
      <c r="AU150" s="6" t="s">
        <v>0</v>
      </c>
    </row>
    <row r="151" s="6" customFormat="true" ht="15.75" hidden="false" customHeight="true" outlineLevel="0" collapsed="false">
      <c r="B151" s="106"/>
      <c r="C151" s="107"/>
      <c r="D151" s="107"/>
      <c r="E151" s="107"/>
      <c r="F151" s="108" t="s">
        <v>228</v>
      </c>
      <c r="G151" s="108"/>
      <c r="H151" s="108"/>
      <c r="I151" s="108"/>
      <c r="J151" s="107"/>
      <c r="K151" s="109" t="n">
        <v>0.576</v>
      </c>
      <c r="L151" s="107"/>
      <c r="M151" s="107"/>
      <c r="N151" s="107"/>
      <c r="O151" s="107"/>
      <c r="P151" s="107"/>
      <c r="Q151" s="107"/>
      <c r="R151" s="107"/>
      <c r="S151" s="110"/>
      <c r="T151" s="111"/>
      <c r="U151" s="107"/>
      <c r="V151" s="107"/>
      <c r="W151" s="107"/>
      <c r="X151" s="107"/>
      <c r="Y151" s="107"/>
      <c r="Z151" s="107"/>
      <c r="AA151" s="112"/>
      <c r="AT151" s="113" t="s">
        <v>143</v>
      </c>
      <c r="AU151" s="113" t="s">
        <v>0</v>
      </c>
      <c r="AV151" s="113" t="s">
        <v>0</v>
      </c>
      <c r="AW151" s="113" t="s">
        <v>104</v>
      </c>
      <c r="AX151" s="113" t="s">
        <v>131</v>
      </c>
      <c r="AY151" s="113" t="s">
        <v>133</v>
      </c>
    </row>
    <row r="152" s="6" customFormat="true" ht="27" hidden="false" customHeight="true" outlineLevel="0" collapsed="false">
      <c r="B152" s="14"/>
      <c r="C152" s="91" t="s">
        <v>229</v>
      </c>
      <c r="D152" s="91" t="s">
        <v>134</v>
      </c>
      <c r="E152" s="92" t="s">
        <v>230</v>
      </c>
      <c r="F152" s="93" t="s">
        <v>231</v>
      </c>
      <c r="G152" s="93"/>
      <c r="H152" s="93"/>
      <c r="I152" s="93"/>
      <c r="J152" s="94" t="s">
        <v>187</v>
      </c>
      <c r="K152" s="95" t="n">
        <v>37.2</v>
      </c>
      <c r="L152" s="96"/>
      <c r="M152" s="96"/>
      <c r="N152" s="97" t="n">
        <f aca="false">ROUND($L$152*$K$152,2)</f>
        <v>0</v>
      </c>
      <c r="O152" s="97"/>
      <c r="P152" s="97"/>
      <c r="Q152" s="97"/>
      <c r="R152" s="93" t="s">
        <v>138</v>
      </c>
      <c r="S152" s="62"/>
      <c r="T152" s="98"/>
      <c r="U152" s="99" t="s">
        <v>69</v>
      </c>
      <c r="V152" s="15"/>
      <c r="W152" s="15"/>
      <c r="X152" s="100" t="n">
        <v>0</v>
      </c>
      <c r="Y152" s="100" t="n">
        <f aca="false">$X$152*$K$152</f>
        <v>0</v>
      </c>
      <c r="Z152" s="100" t="n">
        <v>0</v>
      </c>
      <c r="AA152" s="101" t="n">
        <f aca="false">$Z$152*$K$152</f>
        <v>0</v>
      </c>
      <c r="AR152" s="22" t="s">
        <v>36</v>
      </c>
      <c r="AT152" s="22" t="s">
        <v>134</v>
      </c>
      <c r="AU152" s="22" t="s">
        <v>0</v>
      </c>
      <c r="AY152" s="6" t="s">
        <v>133</v>
      </c>
      <c r="BE152" s="102" t="n">
        <f aca="false">IF($U$152="základní",$N$152,0)</f>
        <v>0</v>
      </c>
      <c r="BF152" s="102" t="n">
        <f aca="false">IF($U$152="snížená",$N$152,0)</f>
        <v>0</v>
      </c>
      <c r="BG152" s="102" t="n">
        <f aca="false">IF($U$152="zákl. přenesená",$N$152,0)</f>
        <v>0</v>
      </c>
      <c r="BH152" s="102" t="n">
        <f aca="false">IF($U$152="sníž. přenesená",$N$152,0)</f>
        <v>0</v>
      </c>
      <c r="BI152" s="102" t="n">
        <f aca="false">IF($U$152="nulová",$N$152,0)</f>
        <v>0</v>
      </c>
      <c r="BJ152" s="22" t="s">
        <v>131</v>
      </c>
      <c r="BK152" s="102" t="n">
        <f aca="false">ROUND($L$152*$K$152,2)</f>
        <v>0</v>
      </c>
      <c r="BL152" s="22" t="s">
        <v>36</v>
      </c>
      <c r="BM152" s="22" t="s">
        <v>232</v>
      </c>
    </row>
    <row r="153" s="6" customFormat="true" ht="27" hidden="false" customHeight="true" outlineLevel="0" collapsed="false">
      <c r="B153" s="14"/>
      <c r="C153" s="15"/>
      <c r="D153" s="15"/>
      <c r="E153" s="15"/>
      <c r="F153" s="103" t="s">
        <v>233</v>
      </c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62"/>
      <c r="T153" s="104"/>
      <c r="U153" s="15"/>
      <c r="V153" s="15"/>
      <c r="W153" s="15"/>
      <c r="X153" s="15"/>
      <c r="Y153" s="15"/>
      <c r="Z153" s="15"/>
      <c r="AA153" s="105"/>
      <c r="AT153" s="6" t="s">
        <v>141</v>
      </c>
      <c r="AU153" s="6" t="s">
        <v>0</v>
      </c>
    </row>
    <row r="154" s="6" customFormat="true" ht="15.75" hidden="false" customHeight="true" outlineLevel="0" collapsed="false">
      <c r="B154" s="122"/>
      <c r="C154" s="123"/>
      <c r="D154" s="123"/>
      <c r="E154" s="123"/>
      <c r="F154" s="124" t="s">
        <v>234</v>
      </c>
      <c r="G154" s="124"/>
      <c r="H154" s="124"/>
      <c r="I154" s="124"/>
      <c r="J154" s="123"/>
      <c r="K154" s="123"/>
      <c r="L154" s="123"/>
      <c r="M154" s="123"/>
      <c r="N154" s="123"/>
      <c r="O154" s="123"/>
      <c r="P154" s="123"/>
      <c r="Q154" s="123"/>
      <c r="R154" s="123"/>
      <c r="S154" s="125"/>
      <c r="T154" s="126"/>
      <c r="U154" s="123"/>
      <c r="V154" s="123"/>
      <c r="W154" s="123"/>
      <c r="X154" s="123"/>
      <c r="Y154" s="123"/>
      <c r="Z154" s="123"/>
      <c r="AA154" s="127"/>
      <c r="AT154" s="128" t="s">
        <v>143</v>
      </c>
      <c r="AU154" s="128" t="s">
        <v>0</v>
      </c>
      <c r="AV154" s="128" t="s">
        <v>131</v>
      </c>
      <c r="AW154" s="128" t="s">
        <v>104</v>
      </c>
      <c r="AX154" s="128" t="s">
        <v>132</v>
      </c>
      <c r="AY154" s="128" t="s">
        <v>133</v>
      </c>
    </row>
    <row r="155" s="6" customFormat="true" ht="15.75" hidden="false" customHeight="true" outlineLevel="0" collapsed="false">
      <c r="B155" s="106"/>
      <c r="C155" s="107"/>
      <c r="D155" s="107"/>
      <c r="E155" s="107"/>
      <c r="F155" s="108" t="s">
        <v>235</v>
      </c>
      <c r="G155" s="108"/>
      <c r="H155" s="108"/>
      <c r="I155" s="108"/>
      <c r="J155" s="107"/>
      <c r="K155" s="109" t="n">
        <v>93</v>
      </c>
      <c r="L155" s="107"/>
      <c r="M155" s="107"/>
      <c r="N155" s="107"/>
      <c r="O155" s="107"/>
      <c r="P155" s="107"/>
      <c r="Q155" s="107"/>
      <c r="R155" s="107"/>
      <c r="S155" s="110"/>
      <c r="T155" s="111"/>
      <c r="U155" s="107"/>
      <c r="V155" s="107"/>
      <c r="W155" s="107"/>
      <c r="X155" s="107"/>
      <c r="Y155" s="107"/>
      <c r="Z155" s="107"/>
      <c r="AA155" s="112"/>
      <c r="AT155" s="113" t="s">
        <v>143</v>
      </c>
      <c r="AU155" s="113" t="s">
        <v>0</v>
      </c>
      <c r="AV155" s="113" t="s">
        <v>0</v>
      </c>
      <c r="AW155" s="113" t="s">
        <v>104</v>
      </c>
      <c r="AX155" s="113" t="s">
        <v>132</v>
      </c>
      <c r="AY155" s="113" t="s">
        <v>133</v>
      </c>
    </row>
    <row r="156" s="6" customFormat="true" ht="15.75" hidden="false" customHeight="true" outlineLevel="0" collapsed="false">
      <c r="B156" s="106"/>
      <c r="C156" s="107"/>
      <c r="D156" s="107"/>
      <c r="E156" s="107"/>
      <c r="F156" s="108"/>
      <c r="G156" s="108"/>
      <c r="H156" s="108"/>
      <c r="I156" s="108"/>
      <c r="J156" s="107"/>
      <c r="K156" s="109" t="n">
        <v>0</v>
      </c>
      <c r="L156" s="107"/>
      <c r="M156" s="107"/>
      <c r="N156" s="107"/>
      <c r="O156" s="107"/>
      <c r="P156" s="107"/>
      <c r="Q156" s="107"/>
      <c r="R156" s="107"/>
      <c r="S156" s="110"/>
      <c r="T156" s="111"/>
      <c r="U156" s="107"/>
      <c r="V156" s="107"/>
      <c r="W156" s="107"/>
      <c r="X156" s="107"/>
      <c r="Y156" s="107"/>
      <c r="Z156" s="107"/>
      <c r="AA156" s="112"/>
      <c r="AT156" s="113" t="s">
        <v>143</v>
      </c>
      <c r="AU156" s="113" t="s">
        <v>0</v>
      </c>
      <c r="AV156" s="113" t="s">
        <v>0</v>
      </c>
      <c r="AW156" s="113" t="s">
        <v>104</v>
      </c>
      <c r="AX156" s="113" t="s">
        <v>132</v>
      </c>
      <c r="AY156" s="113" t="s">
        <v>133</v>
      </c>
    </row>
    <row r="157" s="6" customFormat="true" ht="15.75" hidden="false" customHeight="true" outlineLevel="0" collapsed="false">
      <c r="B157" s="114"/>
      <c r="C157" s="115"/>
      <c r="D157" s="115"/>
      <c r="E157" s="115" t="s">
        <v>74</v>
      </c>
      <c r="F157" s="116" t="s">
        <v>146</v>
      </c>
      <c r="G157" s="116"/>
      <c r="H157" s="116"/>
      <c r="I157" s="116"/>
      <c r="J157" s="115"/>
      <c r="K157" s="117" t="n">
        <v>93</v>
      </c>
      <c r="L157" s="115"/>
      <c r="M157" s="115"/>
      <c r="N157" s="115"/>
      <c r="O157" s="115"/>
      <c r="P157" s="115"/>
      <c r="Q157" s="115"/>
      <c r="R157" s="115"/>
      <c r="S157" s="118"/>
      <c r="T157" s="119"/>
      <c r="U157" s="115"/>
      <c r="V157" s="115"/>
      <c r="W157" s="115"/>
      <c r="X157" s="115"/>
      <c r="Y157" s="115"/>
      <c r="Z157" s="115"/>
      <c r="AA157" s="120"/>
      <c r="AT157" s="121" t="s">
        <v>143</v>
      </c>
      <c r="AU157" s="121" t="s">
        <v>0</v>
      </c>
      <c r="AV157" s="121" t="s">
        <v>36</v>
      </c>
      <c r="AW157" s="121" t="s">
        <v>104</v>
      </c>
      <c r="AX157" s="121" t="s">
        <v>132</v>
      </c>
      <c r="AY157" s="121" t="s">
        <v>133</v>
      </c>
    </row>
    <row r="158" s="6" customFormat="true" ht="15.75" hidden="false" customHeight="true" outlineLevel="0" collapsed="false">
      <c r="B158" s="106"/>
      <c r="C158" s="107"/>
      <c r="D158" s="107"/>
      <c r="E158" s="107" t="s">
        <v>77</v>
      </c>
      <c r="F158" s="108" t="s">
        <v>236</v>
      </c>
      <c r="G158" s="108"/>
      <c r="H158" s="108"/>
      <c r="I158" s="108"/>
      <c r="J158" s="107"/>
      <c r="K158" s="109" t="n">
        <v>37.2</v>
      </c>
      <c r="L158" s="107"/>
      <c r="M158" s="107"/>
      <c r="N158" s="107"/>
      <c r="O158" s="107"/>
      <c r="P158" s="107"/>
      <c r="Q158" s="107"/>
      <c r="R158" s="107"/>
      <c r="S158" s="110"/>
      <c r="T158" s="111"/>
      <c r="U158" s="107"/>
      <c r="V158" s="107"/>
      <c r="W158" s="107"/>
      <c r="X158" s="107"/>
      <c r="Y158" s="107"/>
      <c r="Z158" s="107"/>
      <c r="AA158" s="112"/>
      <c r="AT158" s="113" t="s">
        <v>143</v>
      </c>
      <c r="AU158" s="113" t="s">
        <v>0</v>
      </c>
      <c r="AV158" s="113" t="s">
        <v>0</v>
      </c>
      <c r="AW158" s="113" t="s">
        <v>104</v>
      </c>
      <c r="AX158" s="113" t="s">
        <v>131</v>
      </c>
      <c r="AY158" s="113" t="s">
        <v>133</v>
      </c>
    </row>
    <row r="159" s="6" customFormat="true" ht="27" hidden="false" customHeight="true" outlineLevel="0" collapsed="false">
      <c r="B159" s="14"/>
      <c r="C159" s="91" t="s">
        <v>90</v>
      </c>
      <c r="D159" s="91" t="s">
        <v>134</v>
      </c>
      <c r="E159" s="92" t="s">
        <v>237</v>
      </c>
      <c r="F159" s="93" t="s">
        <v>238</v>
      </c>
      <c r="G159" s="93"/>
      <c r="H159" s="93"/>
      <c r="I159" s="93"/>
      <c r="J159" s="94" t="s">
        <v>187</v>
      </c>
      <c r="K159" s="95" t="n">
        <v>7.44</v>
      </c>
      <c r="L159" s="96"/>
      <c r="M159" s="96"/>
      <c r="N159" s="97" t="n">
        <f aca="false">ROUND($L$159*$K$159,2)</f>
        <v>0</v>
      </c>
      <c r="O159" s="97"/>
      <c r="P159" s="97"/>
      <c r="Q159" s="97"/>
      <c r="R159" s="93" t="s">
        <v>138</v>
      </c>
      <c r="S159" s="62"/>
      <c r="T159" s="98"/>
      <c r="U159" s="99" t="s">
        <v>69</v>
      </c>
      <c r="V159" s="15"/>
      <c r="W159" s="15"/>
      <c r="X159" s="100" t="n">
        <v>0</v>
      </c>
      <c r="Y159" s="100" t="n">
        <f aca="false">$X$159*$K$159</f>
        <v>0</v>
      </c>
      <c r="Z159" s="100" t="n">
        <v>0</v>
      </c>
      <c r="AA159" s="101" t="n">
        <f aca="false">$Z$159*$K$159</f>
        <v>0</v>
      </c>
      <c r="AR159" s="22" t="s">
        <v>36</v>
      </c>
      <c r="AT159" s="22" t="s">
        <v>134</v>
      </c>
      <c r="AU159" s="22" t="s">
        <v>0</v>
      </c>
      <c r="AY159" s="6" t="s">
        <v>133</v>
      </c>
      <c r="BE159" s="102" t="n">
        <f aca="false">IF($U$159="základní",$N$159,0)</f>
        <v>0</v>
      </c>
      <c r="BF159" s="102" t="n">
        <f aca="false">IF($U$159="snížená",$N$159,0)</f>
        <v>0</v>
      </c>
      <c r="BG159" s="102" t="n">
        <f aca="false">IF($U$159="zákl. přenesená",$N$159,0)</f>
        <v>0</v>
      </c>
      <c r="BH159" s="102" t="n">
        <f aca="false">IF($U$159="sníž. přenesená",$N$159,0)</f>
        <v>0</v>
      </c>
      <c r="BI159" s="102" t="n">
        <f aca="false">IF($U$159="nulová",$N$159,0)</f>
        <v>0</v>
      </c>
      <c r="BJ159" s="22" t="s">
        <v>131</v>
      </c>
      <c r="BK159" s="102" t="n">
        <f aca="false">ROUND($L$159*$K$159,2)</f>
        <v>0</v>
      </c>
      <c r="BL159" s="22" t="s">
        <v>36</v>
      </c>
      <c r="BM159" s="22" t="s">
        <v>239</v>
      </c>
    </row>
    <row r="160" s="6" customFormat="true" ht="27" hidden="false" customHeight="true" outlineLevel="0" collapsed="false">
      <c r="B160" s="14"/>
      <c r="C160" s="15"/>
      <c r="D160" s="15"/>
      <c r="E160" s="15"/>
      <c r="F160" s="103" t="s">
        <v>240</v>
      </c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62"/>
      <c r="T160" s="104"/>
      <c r="U160" s="15"/>
      <c r="V160" s="15"/>
      <c r="W160" s="15"/>
      <c r="X160" s="15"/>
      <c r="Y160" s="15"/>
      <c r="Z160" s="15"/>
      <c r="AA160" s="105"/>
      <c r="AT160" s="6" t="s">
        <v>141</v>
      </c>
      <c r="AU160" s="6" t="s">
        <v>0</v>
      </c>
    </row>
    <row r="161" s="6" customFormat="true" ht="15.75" hidden="false" customHeight="true" outlineLevel="0" collapsed="false">
      <c r="B161" s="106"/>
      <c r="C161" s="107"/>
      <c r="D161" s="107"/>
      <c r="E161" s="107"/>
      <c r="F161" s="108" t="s">
        <v>241</v>
      </c>
      <c r="G161" s="108"/>
      <c r="H161" s="108"/>
      <c r="I161" s="108"/>
      <c r="J161" s="107"/>
      <c r="K161" s="109" t="n">
        <v>7.44</v>
      </c>
      <c r="L161" s="107"/>
      <c r="M161" s="107"/>
      <c r="N161" s="107"/>
      <c r="O161" s="107"/>
      <c r="P161" s="107"/>
      <c r="Q161" s="107"/>
      <c r="R161" s="107"/>
      <c r="S161" s="110"/>
      <c r="T161" s="111"/>
      <c r="U161" s="107"/>
      <c r="V161" s="107"/>
      <c r="W161" s="107"/>
      <c r="X161" s="107"/>
      <c r="Y161" s="107"/>
      <c r="Z161" s="107"/>
      <c r="AA161" s="112"/>
      <c r="AT161" s="113" t="s">
        <v>143</v>
      </c>
      <c r="AU161" s="113" t="s">
        <v>0</v>
      </c>
      <c r="AV161" s="113" t="s">
        <v>0</v>
      </c>
      <c r="AW161" s="113" t="s">
        <v>104</v>
      </c>
      <c r="AX161" s="113" t="s">
        <v>131</v>
      </c>
      <c r="AY161" s="113" t="s">
        <v>133</v>
      </c>
    </row>
    <row r="162" s="6" customFormat="true" ht="27" hidden="false" customHeight="true" outlineLevel="0" collapsed="false">
      <c r="B162" s="14"/>
      <c r="C162" s="91" t="s">
        <v>242</v>
      </c>
      <c r="D162" s="91" t="s">
        <v>134</v>
      </c>
      <c r="E162" s="92" t="s">
        <v>243</v>
      </c>
      <c r="F162" s="93" t="s">
        <v>244</v>
      </c>
      <c r="G162" s="93"/>
      <c r="H162" s="93"/>
      <c r="I162" s="93"/>
      <c r="J162" s="94" t="s">
        <v>187</v>
      </c>
      <c r="K162" s="95" t="n">
        <v>4.32</v>
      </c>
      <c r="L162" s="96"/>
      <c r="M162" s="96"/>
      <c r="N162" s="97" t="n">
        <f aca="false">ROUND($L$162*$K$162,2)</f>
        <v>0</v>
      </c>
      <c r="O162" s="97"/>
      <c r="P162" s="97"/>
      <c r="Q162" s="97"/>
      <c r="R162" s="93" t="s">
        <v>138</v>
      </c>
      <c r="S162" s="62"/>
      <c r="T162" s="98"/>
      <c r="U162" s="99" t="s">
        <v>69</v>
      </c>
      <c r="V162" s="15"/>
      <c r="W162" s="15"/>
      <c r="X162" s="100" t="n">
        <v>0</v>
      </c>
      <c r="Y162" s="100" t="n">
        <f aca="false">$X$162*$K$162</f>
        <v>0</v>
      </c>
      <c r="Z162" s="100" t="n">
        <v>0</v>
      </c>
      <c r="AA162" s="101" t="n">
        <f aca="false">$Z$162*$K$162</f>
        <v>0</v>
      </c>
      <c r="AR162" s="22" t="s">
        <v>36</v>
      </c>
      <c r="AT162" s="22" t="s">
        <v>134</v>
      </c>
      <c r="AU162" s="22" t="s">
        <v>0</v>
      </c>
      <c r="AY162" s="6" t="s">
        <v>133</v>
      </c>
      <c r="BE162" s="102" t="n">
        <f aca="false">IF($U$162="základní",$N$162,0)</f>
        <v>0</v>
      </c>
      <c r="BF162" s="102" t="n">
        <f aca="false">IF($U$162="snížená",$N$162,0)</f>
        <v>0</v>
      </c>
      <c r="BG162" s="102" t="n">
        <f aca="false">IF($U$162="zákl. přenesená",$N$162,0)</f>
        <v>0</v>
      </c>
      <c r="BH162" s="102" t="n">
        <f aca="false">IF($U$162="sníž. přenesená",$N$162,0)</f>
        <v>0</v>
      </c>
      <c r="BI162" s="102" t="n">
        <f aca="false">IF($U$162="nulová",$N$162,0)</f>
        <v>0</v>
      </c>
      <c r="BJ162" s="22" t="s">
        <v>131</v>
      </c>
      <c r="BK162" s="102" t="n">
        <f aca="false">ROUND($L$162*$K$162,2)</f>
        <v>0</v>
      </c>
      <c r="BL162" s="22" t="s">
        <v>36</v>
      </c>
      <c r="BM162" s="22" t="s">
        <v>245</v>
      </c>
    </row>
    <row r="163" s="6" customFormat="true" ht="16.5" hidden="false" customHeight="true" outlineLevel="0" collapsed="false">
      <c r="B163" s="14"/>
      <c r="C163" s="15"/>
      <c r="D163" s="15"/>
      <c r="E163" s="15"/>
      <c r="F163" s="103" t="s">
        <v>246</v>
      </c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62"/>
      <c r="T163" s="104"/>
      <c r="U163" s="15"/>
      <c r="V163" s="15"/>
      <c r="W163" s="15"/>
      <c r="X163" s="15"/>
      <c r="Y163" s="15"/>
      <c r="Z163" s="15"/>
      <c r="AA163" s="105"/>
      <c r="AT163" s="6" t="s">
        <v>141</v>
      </c>
      <c r="AU163" s="6" t="s">
        <v>0</v>
      </c>
    </row>
    <row r="164" s="6" customFormat="true" ht="15.75" hidden="false" customHeight="true" outlineLevel="0" collapsed="false">
      <c r="B164" s="106"/>
      <c r="C164" s="107"/>
      <c r="D164" s="107"/>
      <c r="E164" s="107" t="s">
        <v>71</v>
      </c>
      <c r="F164" s="108" t="s">
        <v>247</v>
      </c>
      <c r="G164" s="108"/>
      <c r="H164" s="108"/>
      <c r="I164" s="108"/>
      <c r="J164" s="107"/>
      <c r="K164" s="109" t="n">
        <v>4.32</v>
      </c>
      <c r="L164" s="107"/>
      <c r="M164" s="107"/>
      <c r="N164" s="107"/>
      <c r="O164" s="107"/>
      <c r="P164" s="107"/>
      <c r="Q164" s="107"/>
      <c r="R164" s="107"/>
      <c r="S164" s="110"/>
      <c r="T164" s="111"/>
      <c r="U164" s="107"/>
      <c r="V164" s="107"/>
      <c r="W164" s="107"/>
      <c r="X164" s="107"/>
      <c r="Y164" s="107"/>
      <c r="Z164" s="107"/>
      <c r="AA164" s="112"/>
      <c r="AT164" s="113" t="s">
        <v>143</v>
      </c>
      <c r="AU164" s="113" t="s">
        <v>0</v>
      </c>
      <c r="AV164" s="113" t="s">
        <v>0</v>
      </c>
      <c r="AW164" s="113" t="s">
        <v>104</v>
      </c>
      <c r="AX164" s="113" t="s">
        <v>131</v>
      </c>
      <c r="AY164" s="113" t="s">
        <v>133</v>
      </c>
    </row>
    <row r="165" s="6" customFormat="true" ht="27" hidden="false" customHeight="true" outlineLevel="0" collapsed="false">
      <c r="B165" s="14"/>
      <c r="C165" s="91" t="s">
        <v>248</v>
      </c>
      <c r="D165" s="91" t="s">
        <v>134</v>
      </c>
      <c r="E165" s="92" t="s">
        <v>249</v>
      </c>
      <c r="F165" s="93" t="s">
        <v>250</v>
      </c>
      <c r="G165" s="93"/>
      <c r="H165" s="93"/>
      <c r="I165" s="93"/>
      <c r="J165" s="94" t="s">
        <v>187</v>
      </c>
      <c r="K165" s="95" t="n">
        <v>0.864</v>
      </c>
      <c r="L165" s="96"/>
      <c r="M165" s="96"/>
      <c r="N165" s="97" t="n">
        <f aca="false">ROUND($L$165*$K$165,2)</f>
        <v>0</v>
      </c>
      <c r="O165" s="97"/>
      <c r="P165" s="97"/>
      <c r="Q165" s="97"/>
      <c r="R165" s="93" t="s">
        <v>138</v>
      </c>
      <c r="S165" s="62"/>
      <c r="T165" s="98"/>
      <c r="U165" s="99" t="s">
        <v>69</v>
      </c>
      <c r="V165" s="15"/>
      <c r="W165" s="15"/>
      <c r="X165" s="100" t="n">
        <v>0</v>
      </c>
      <c r="Y165" s="100" t="n">
        <f aca="false">$X$165*$K$165</f>
        <v>0</v>
      </c>
      <c r="Z165" s="100" t="n">
        <v>0</v>
      </c>
      <c r="AA165" s="101" t="n">
        <f aca="false">$Z$165*$K$165</f>
        <v>0</v>
      </c>
      <c r="AR165" s="22" t="s">
        <v>36</v>
      </c>
      <c r="AT165" s="22" t="s">
        <v>134</v>
      </c>
      <c r="AU165" s="22" t="s">
        <v>0</v>
      </c>
      <c r="AY165" s="6" t="s">
        <v>133</v>
      </c>
      <c r="BE165" s="102" t="n">
        <f aca="false">IF($U$165="základní",$N$165,0)</f>
        <v>0</v>
      </c>
      <c r="BF165" s="102" t="n">
        <f aca="false">IF($U$165="snížená",$N$165,0)</f>
        <v>0</v>
      </c>
      <c r="BG165" s="102" t="n">
        <f aca="false">IF($U$165="zákl. přenesená",$N$165,0)</f>
        <v>0</v>
      </c>
      <c r="BH165" s="102" t="n">
        <f aca="false">IF($U$165="sníž. přenesená",$N$165,0)</f>
        <v>0</v>
      </c>
      <c r="BI165" s="102" t="n">
        <f aca="false">IF($U$165="nulová",$N$165,0)</f>
        <v>0</v>
      </c>
      <c r="BJ165" s="22" t="s">
        <v>131</v>
      </c>
      <c r="BK165" s="102" t="n">
        <f aca="false">ROUND($L$165*$K$165,2)</f>
        <v>0</v>
      </c>
      <c r="BL165" s="22" t="s">
        <v>36</v>
      </c>
      <c r="BM165" s="22" t="s">
        <v>251</v>
      </c>
    </row>
    <row r="166" s="6" customFormat="true" ht="27" hidden="false" customHeight="true" outlineLevel="0" collapsed="false">
      <c r="B166" s="14"/>
      <c r="C166" s="15"/>
      <c r="D166" s="15"/>
      <c r="E166" s="15"/>
      <c r="F166" s="103" t="s">
        <v>252</v>
      </c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62"/>
      <c r="T166" s="104"/>
      <c r="U166" s="15"/>
      <c r="V166" s="15"/>
      <c r="W166" s="15"/>
      <c r="X166" s="15"/>
      <c r="Y166" s="15"/>
      <c r="Z166" s="15"/>
      <c r="AA166" s="105"/>
      <c r="AT166" s="6" t="s">
        <v>141</v>
      </c>
      <c r="AU166" s="6" t="s">
        <v>0</v>
      </c>
    </row>
    <row r="167" s="6" customFormat="true" ht="15.75" hidden="false" customHeight="true" outlineLevel="0" collapsed="false">
      <c r="B167" s="106"/>
      <c r="C167" s="107"/>
      <c r="D167" s="107"/>
      <c r="E167" s="107"/>
      <c r="F167" s="108" t="s">
        <v>253</v>
      </c>
      <c r="G167" s="108"/>
      <c r="H167" s="108"/>
      <c r="I167" s="108"/>
      <c r="J167" s="107"/>
      <c r="K167" s="109" t="n">
        <v>0.864</v>
      </c>
      <c r="L167" s="107"/>
      <c r="M167" s="107"/>
      <c r="N167" s="107"/>
      <c r="O167" s="107"/>
      <c r="P167" s="107"/>
      <c r="Q167" s="107"/>
      <c r="R167" s="107"/>
      <c r="S167" s="110"/>
      <c r="T167" s="111"/>
      <c r="U167" s="107"/>
      <c r="V167" s="107"/>
      <c r="W167" s="107"/>
      <c r="X167" s="107"/>
      <c r="Y167" s="107"/>
      <c r="Z167" s="107"/>
      <c r="AA167" s="112"/>
      <c r="AT167" s="113" t="s">
        <v>143</v>
      </c>
      <c r="AU167" s="113" t="s">
        <v>0</v>
      </c>
      <c r="AV167" s="113" t="s">
        <v>0</v>
      </c>
      <c r="AW167" s="113" t="s">
        <v>104</v>
      </c>
      <c r="AX167" s="113" t="s">
        <v>131</v>
      </c>
      <c r="AY167" s="113" t="s">
        <v>133</v>
      </c>
    </row>
    <row r="168" s="6" customFormat="true" ht="27" hidden="false" customHeight="true" outlineLevel="0" collapsed="false">
      <c r="B168" s="14"/>
      <c r="C168" s="91" t="s">
        <v>254</v>
      </c>
      <c r="D168" s="91" t="s">
        <v>134</v>
      </c>
      <c r="E168" s="92" t="s">
        <v>255</v>
      </c>
      <c r="F168" s="93" t="s">
        <v>256</v>
      </c>
      <c r="G168" s="93"/>
      <c r="H168" s="93"/>
      <c r="I168" s="93"/>
      <c r="J168" s="94" t="s">
        <v>187</v>
      </c>
      <c r="K168" s="95" t="n">
        <v>55.8</v>
      </c>
      <c r="L168" s="96"/>
      <c r="M168" s="96"/>
      <c r="N168" s="97" t="n">
        <f aca="false">ROUND($L$168*$K$168,2)</f>
        <v>0</v>
      </c>
      <c r="O168" s="97"/>
      <c r="P168" s="97"/>
      <c r="Q168" s="97"/>
      <c r="R168" s="93" t="s">
        <v>138</v>
      </c>
      <c r="S168" s="62"/>
      <c r="T168" s="98"/>
      <c r="U168" s="99" t="s">
        <v>69</v>
      </c>
      <c r="V168" s="15"/>
      <c r="W168" s="15"/>
      <c r="X168" s="100" t="n">
        <v>0</v>
      </c>
      <c r="Y168" s="100" t="n">
        <f aca="false">$X$168*$K$168</f>
        <v>0</v>
      </c>
      <c r="Z168" s="100" t="n">
        <v>0</v>
      </c>
      <c r="AA168" s="101" t="n">
        <f aca="false">$Z$168*$K$168</f>
        <v>0</v>
      </c>
      <c r="AR168" s="22" t="s">
        <v>36</v>
      </c>
      <c r="AT168" s="22" t="s">
        <v>134</v>
      </c>
      <c r="AU168" s="22" t="s">
        <v>0</v>
      </c>
      <c r="AY168" s="6" t="s">
        <v>133</v>
      </c>
      <c r="BE168" s="102" t="n">
        <f aca="false">IF($U$168="základní",$N$168,0)</f>
        <v>0</v>
      </c>
      <c r="BF168" s="102" t="n">
        <f aca="false">IF($U$168="snížená",$N$168,0)</f>
        <v>0</v>
      </c>
      <c r="BG168" s="102" t="n">
        <f aca="false">IF($U$168="zákl. přenesená",$N$168,0)</f>
        <v>0</v>
      </c>
      <c r="BH168" s="102" t="n">
        <f aca="false">IF($U$168="sníž. přenesená",$N$168,0)</f>
        <v>0</v>
      </c>
      <c r="BI168" s="102" t="n">
        <f aca="false">IF($U$168="nulová",$N$168,0)</f>
        <v>0</v>
      </c>
      <c r="BJ168" s="22" t="s">
        <v>131</v>
      </c>
      <c r="BK168" s="102" t="n">
        <f aca="false">ROUND($L$168*$K$168,2)</f>
        <v>0</v>
      </c>
      <c r="BL168" s="22" t="s">
        <v>36</v>
      </c>
      <c r="BM168" s="22" t="s">
        <v>257</v>
      </c>
    </row>
    <row r="169" s="6" customFormat="true" ht="27" hidden="false" customHeight="true" outlineLevel="0" collapsed="false">
      <c r="B169" s="14"/>
      <c r="C169" s="15"/>
      <c r="D169" s="15"/>
      <c r="E169" s="15"/>
      <c r="F169" s="103" t="s">
        <v>258</v>
      </c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62"/>
      <c r="T169" s="104"/>
      <c r="U169" s="15"/>
      <c r="V169" s="15"/>
      <c r="W169" s="15"/>
      <c r="X169" s="15"/>
      <c r="Y169" s="15"/>
      <c r="Z169" s="15"/>
      <c r="AA169" s="105"/>
      <c r="AT169" s="6" t="s">
        <v>141</v>
      </c>
      <c r="AU169" s="6" t="s">
        <v>0</v>
      </c>
    </row>
    <row r="170" s="6" customFormat="true" ht="15.75" hidden="false" customHeight="true" outlineLevel="0" collapsed="false">
      <c r="B170" s="106"/>
      <c r="C170" s="107"/>
      <c r="D170" s="107"/>
      <c r="E170" s="107" t="s">
        <v>80</v>
      </c>
      <c r="F170" s="108" t="s">
        <v>259</v>
      </c>
      <c r="G170" s="108"/>
      <c r="H170" s="108"/>
      <c r="I170" s="108"/>
      <c r="J170" s="107"/>
      <c r="K170" s="109" t="n">
        <v>55.8</v>
      </c>
      <c r="L170" s="107"/>
      <c r="M170" s="107"/>
      <c r="N170" s="107"/>
      <c r="O170" s="107"/>
      <c r="P170" s="107"/>
      <c r="Q170" s="107"/>
      <c r="R170" s="107"/>
      <c r="S170" s="110"/>
      <c r="T170" s="111"/>
      <c r="U170" s="107"/>
      <c r="V170" s="107"/>
      <c r="W170" s="107"/>
      <c r="X170" s="107"/>
      <c r="Y170" s="107"/>
      <c r="Z170" s="107"/>
      <c r="AA170" s="112"/>
      <c r="AT170" s="113" t="s">
        <v>143</v>
      </c>
      <c r="AU170" s="113" t="s">
        <v>0</v>
      </c>
      <c r="AV170" s="113" t="s">
        <v>0</v>
      </c>
      <c r="AW170" s="113" t="s">
        <v>104</v>
      </c>
      <c r="AX170" s="113" t="s">
        <v>131</v>
      </c>
      <c r="AY170" s="113" t="s">
        <v>133</v>
      </c>
    </row>
    <row r="171" s="6" customFormat="true" ht="27" hidden="false" customHeight="true" outlineLevel="0" collapsed="false">
      <c r="B171" s="14"/>
      <c r="C171" s="91" t="s">
        <v>260</v>
      </c>
      <c r="D171" s="91" t="s">
        <v>134</v>
      </c>
      <c r="E171" s="92" t="s">
        <v>261</v>
      </c>
      <c r="F171" s="93" t="s">
        <v>262</v>
      </c>
      <c r="G171" s="93"/>
      <c r="H171" s="93"/>
      <c r="I171" s="93"/>
      <c r="J171" s="94" t="s">
        <v>187</v>
      </c>
      <c r="K171" s="95" t="n">
        <v>11.16</v>
      </c>
      <c r="L171" s="96"/>
      <c r="M171" s="96"/>
      <c r="N171" s="97" t="n">
        <f aca="false">ROUND($L$171*$K$171,2)</f>
        <v>0</v>
      </c>
      <c r="O171" s="97"/>
      <c r="P171" s="97"/>
      <c r="Q171" s="97"/>
      <c r="R171" s="93" t="s">
        <v>138</v>
      </c>
      <c r="S171" s="62"/>
      <c r="T171" s="98"/>
      <c r="U171" s="99" t="s">
        <v>69</v>
      </c>
      <c r="V171" s="15"/>
      <c r="W171" s="15"/>
      <c r="X171" s="100" t="n">
        <v>0</v>
      </c>
      <c r="Y171" s="100" t="n">
        <f aca="false">$X$171*$K$171</f>
        <v>0</v>
      </c>
      <c r="Z171" s="100" t="n">
        <v>0</v>
      </c>
      <c r="AA171" s="101" t="n">
        <f aca="false">$Z$171*$K$171</f>
        <v>0</v>
      </c>
      <c r="AR171" s="22" t="s">
        <v>36</v>
      </c>
      <c r="AT171" s="22" t="s">
        <v>134</v>
      </c>
      <c r="AU171" s="22" t="s">
        <v>0</v>
      </c>
      <c r="AY171" s="6" t="s">
        <v>133</v>
      </c>
      <c r="BE171" s="102" t="n">
        <f aca="false">IF($U$171="základní",$N$171,0)</f>
        <v>0</v>
      </c>
      <c r="BF171" s="102" t="n">
        <f aca="false">IF($U$171="snížená",$N$171,0)</f>
        <v>0</v>
      </c>
      <c r="BG171" s="102" t="n">
        <f aca="false">IF($U$171="zákl. přenesená",$N$171,0)</f>
        <v>0</v>
      </c>
      <c r="BH171" s="102" t="n">
        <f aca="false">IF($U$171="sníž. přenesená",$N$171,0)</f>
        <v>0</v>
      </c>
      <c r="BI171" s="102" t="n">
        <f aca="false">IF($U$171="nulová",$N$171,0)</f>
        <v>0</v>
      </c>
      <c r="BJ171" s="22" t="s">
        <v>131</v>
      </c>
      <c r="BK171" s="102" t="n">
        <f aca="false">ROUND($L$171*$K$171,2)</f>
        <v>0</v>
      </c>
      <c r="BL171" s="22" t="s">
        <v>36</v>
      </c>
      <c r="BM171" s="22" t="s">
        <v>263</v>
      </c>
    </row>
    <row r="172" s="6" customFormat="true" ht="27" hidden="false" customHeight="true" outlineLevel="0" collapsed="false">
      <c r="B172" s="14"/>
      <c r="C172" s="15"/>
      <c r="D172" s="15"/>
      <c r="E172" s="15"/>
      <c r="F172" s="103" t="s">
        <v>264</v>
      </c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62"/>
      <c r="T172" s="104"/>
      <c r="U172" s="15"/>
      <c r="V172" s="15"/>
      <c r="W172" s="15"/>
      <c r="X172" s="15"/>
      <c r="Y172" s="15"/>
      <c r="Z172" s="15"/>
      <c r="AA172" s="105"/>
      <c r="AT172" s="6" t="s">
        <v>141</v>
      </c>
      <c r="AU172" s="6" t="s">
        <v>0</v>
      </c>
    </row>
    <row r="173" s="6" customFormat="true" ht="15.75" hidden="false" customHeight="true" outlineLevel="0" collapsed="false">
      <c r="B173" s="106"/>
      <c r="C173" s="107"/>
      <c r="D173" s="107"/>
      <c r="E173" s="107"/>
      <c r="F173" s="108" t="s">
        <v>265</v>
      </c>
      <c r="G173" s="108"/>
      <c r="H173" s="108"/>
      <c r="I173" s="108"/>
      <c r="J173" s="107"/>
      <c r="K173" s="109" t="n">
        <v>11.16</v>
      </c>
      <c r="L173" s="107"/>
      <c r="M173" s="107"/>
      <c r="N173" s="107"/>
      <c r="O173" s="107"/>
      <c r="P173" s="107"/>
      <c r="Q173" s="107"/>
      <c r="R173" s="107"/>
      <c r="S173" s="110"/>
      <c r="T173" s="111"/>
      <c r="U173" s="107"/>
      <c r="V173" s="107"/>
      <c r="W173" s="107"/>
      <c r="X173" s="107"/>
      <c r="Y173" s="107"/>
      <c r="Z173" s="107"/>
      <c r="AA173" s="112"/>
      <c r="AT173" s="113" t="s">
        <v>143</v>
      </c>
      <c r="AU173" s="113" t="s">
        <v>0</v>
      </c>
      <c r="AV173" s="113" t="s">
        <v>0</v>
      </c>
      <c r="AW173" s="113" t="s">
        <v>104</v>
      </c>
      <c r="AX173" s="113" t="s">
        <v>131</v>
      </c>
      <c r="AY173" s="113" t="s">
        <v>133</v>
      </c>
    </row>
    <row r="174" s="6" customFormat="true" ht="27" hidden="false" customHeight="true" outlineLevel="0" collapsed="false">
      <c r="B174" s="14"/>
      <c r="C174" s="91" t="s">
        <v>266</v>
      </c>
      <c r="D174" s="91" t="s">
        <v>134</v>
      </c>
      <c r="E174" s="92" t="s">
        <v>267</v>
      </c>
      <c r="F174" s="93" t="s">
        <v>268</v>
      </c>
      <c r="G174" s="93"/>
      <c r="H174" s="93"/>
      <c r="I174" s="93"/>
      <c r="J174" s="94" t="s">
        <v>187</v>
      </c>
      <c r="K174" s="95" t="n">
        <v>261.9</v>
      </c>
      <c r="L174" s="96"/>
      <c r="M174" s="96"/>
      <c r="N174" s="97" t="n">
        <f aca="false">ROUND($L$174*$K$174,2)</f>
        <v>0</v>
      </c>
      <c r="O174" s="97"/>
      <c r="P174" s="97"/>
      <c r="Q174" s="97"/>
      <c r="R174" s="93" t="s">
        <v>138</v>
      </c>
      <c r="S174" s="62"/>
      <c r="T174" s="98"/>
      <c r="U174" s="99" t="s">
        <v>69</v>
      </c>
      <c r="V174" s="15"/>
      <c r="W174" s="15"/>
      <c r="X174" s="100" t="n">
        <v>0</v>
      </c>
      <c r="Y174" s="100" t="n">
        <f aca="false">$X$174*$K$174</f>
        <v>0</v>
      </c>
      <c r="Z174" s="100" t="n">
        <v>0</v>
      </c>
      <c r="AA174" s="101" t="n">
        <f aca="false">$Z$174*$K$174</f>
        <v>0</v>
      </c>
      <c r="AR174" s="22" t="s">
        <v>36</v>
      </c>
      <c r="AT174" s="22" t="s">
        <v>134</v>
      </c>
      <c r="AU174" s="22" t="s">
        <v>0</v>
      </c>
      <c r="AY174" s="6" t="s">
        <v>133</v>
      </c>
      <c r="BE174" s="102" t="n">
        <f aca="false">IF($U$174="základní",$N$174,0)</f>
        <v>0</v>
      </c>
      <c r="BF174" s="102" t="n">
        <f aca="false">IF($U$174="snížená",$N$174,0)</f>
        <v>0</v>
      </c>
      <c r="BG174" s="102" t="n">
        <f aca="false">IF($U$174="zákl. přenesená",$N$174,0)</f>
        <v>0</v>
      </c>
      <c r="BH174" s="102" t="n">
        <f aca="false">IF($U$174="sníž. přenesená",$N$174,0)</f>
        <v>0</v>
      </c>
      <c r="BI174" s="102" t="n">
        <f aca="false">IF($U$174="nulová",$N$174,0)</f>
        <v>0</v>
      </c>
      <c r="BJ174" s="22" t="s">
        <v>131</v>
      </c>
      <c r="BK174" s="102" t="n">
        <f aca="false">ROUND($L$174*$K$174,2)</f>
        <v>0</v>
      </c>
      <c r="BL174" s="22" t="s">
        <v>36</v>
      </c>
      <c r="BM174" s="22" t="s">
        <v>269</v>
      </c>
    </row>
    <row r="175" s="6" customFormat="true" ht="27" hidden="false" customHeight="true" outlineLevel="0" collapsed="false">
      <c r="B175" s="14"/>
      <c r="C175" s="15"/>
      <c r="D175" s="15"/>
      <c r="E175" s="15"/>
      <c r="F175" s="103" t="s">
        <v>270</v>
      </c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62"/>
      <c r="T175" s="104"/>
      <c r="U175" s="15"/>
      <c r="V175" s="15"/>
      <c r="W175" s="15"/>
      <c r="X175" s="15"/>
      <c r="Y175" s="15"/>
      <c r="Z175" s="15"/>
      <c r="AA175" s="105"/>
      <c r="AT175" s="6" t="s">
        <v>141</v>
      </c>
      <c r="AU175" s="6" t="s">
        <v>0</v>
      </c>
    </row>
    <row r="176" s="6" customFormat="true" ht="15.75" hidden="false" customHeight="true" outlineLevel="0" collapsed="false">
      <c r="B176" s="106"/>
      <c r="C176" s="107"/>
      <c r="D176" s="107"/>
      <c r="E176" s="107" t="s">
        <v>40</v>
      </c>
      <c r="F176" s="108" t="s">
        <v>271</v>
      </c>
      <c r="G176" s="108"/>
      <c r="H176" s="108"/>
      <c r="I176" s="108"/>
      <c r="J176" s="107"/>
      <c r="K176" s="109" t="n">
        <v>230</v>
      </c>
      <c r="L176" s="107"/>
      <c r="M176" s="107"/>
      <c r="N176" s="107"/>
      <c r="O176" s="107"/>
      <c r="P176" s="107"/>
      <c r="Q176" s="107"/>
      <c r="R176" s="107"/>
      <c r="S176" s="110"/>
      <c r="T176" s="111"/>
      <c r="U176" s="107"/>
      <c r="V176" s="107"/>
      <c r="W176" s="107"/>
      <c r="X176" s="107"/>
      <c r="Y176" s="107"/>
      <c r="Z176" s="107"/>
      <c r="AA176" s="112"/>
      <c r="AT176" s="113" t="s">
        <v>143</v>
      </c>
      <c r="AU176" s="113" t="s">
        <v>0</v>
      </c>
      <c r="AV176" s="113" t="s">
        <v>0</v>
      </c>
      <c r="AW176" s="113" t="s">
        <v>104</v>
      </c>
      <c r="AX176" s="113" t="s">
        <v>132</v>
      </c>
      <c r="AY176" s="113" t="s">
        <v>133</v>
      </c>
    </row>
    <row r="177" s="6" customFormat="true" ht="15.75" hidden="false" customHeight="true" outlineLevel="0" collapsed="false">
      <c r="B177" s="106"/>
      <c r="C177" s="107"/>
      <c r="D177" s="107"/>
      <c r="E177" s="107"/>
      <c r="F177" s="108" t="s">
        <v>272</v>
      </c>
      <c r="G177" s="108"/>
      <c r="H177" s="108"/>
      <c r="I177" s="108"/>
      <c r="J177" s="107"/>
      <c r="K177" s="109" t="n">
        <v>31.9</v>
      </c>
      <c r="L177" s="107"/>
      <c r="M177" s="107"/>
      <c r="N177" s="107"/>
      <c r="O177" s="107"/>
      <c r="P177" s="107"/>
      <c r="Q177" s="107"/>
      <c r="R177" s="107"/>
      <c r="S177" s="110"/>
      <c r="T177" s="111"/>
      <c r="U177" s="107"/>
      <c r="V177" s="107"/>
      <c r="W177" s="107"/>
      <c r="X177" s="107"/>
      <c r="Y177" s="107"/>
      <c r="Z177" s="107"/>
      <c r="AA177" s="112"/>
      <c r="AT177" s="113" t="s">
        <v>143</v>
      </c>
      <c r="AU177" s="113" t="s">
        <v>0</v>
      </c>
      <c r="AV177" s="113" t="s">
        <v>0</v>
      </c>
      <c r="AW177" s="113" t="s">
        <v>104</v>
      </c>
      <c r="AX177" s="113" t="s">
        <v>132</v>
      </c>
      <c r="AY177" s="113" t="s">
        <v>133</v>
      </c>
    </row>
    <row r="178" s="6" customFormat="true" ht="15.75" hidden="false" customHeight="true" outlineLevel="0" collapsed="false">
      <c r="B178" s="106"/>
      <c r="C178" s="107"/>
      <c r="D178" s="107"/>
      <c r="E178" s="107"/>
      <c r="F178" s="108"/>
      <c r="G178" s="108"/>
      <c r="H178" s="108"/>
      <c r="I178" s="108"/>
      <c r="J178" s="107"/>
      <c r="K178" s="109" t="n">
        <v>0</v>
      </c>
      <c r="L178" s="107"/>
      <c r="M178" s="107"/>
      <c r="N178" s="107"/>
      <c r="O178" s="107"/>
      <c r="P178" s="107"/>
      <c r="Q178" s="107"/>
      <c r="R178" s="107"/>
      <c r="S178" s="110"/>
      <c r="T178" s="111"/>
      <c r="U178" s="107"/>
      <c r="V178" s="107"/>
      <c r="W178" s="107"/>
      <c r="X178" s="107"/>
      <c r="Y178" s="107"/>
      <c r="Z178" s="107"/>
      <c r="AA178" s="112"/>
      <c r="AT178" s="113" t="s">
        <v>143</v>
      </c>
      <c r="AU178" s="113" t="s">
        <v>0</v>
      </c>
      <c r="AV178" s="113" t="s">
        <v>0</v>
      </c>
      <c r="AW178" s="113" t="s">
        <v>104</v>
      </c>
      <c r="AX178" s="113" t="s">
        <v>132</v>
      </c>
      <c r="AY178" s="113" t="s">
        <v>133</v>
      </c>
    </row>
    <row r="179" s="6" customFormat="true" ht="15.75" hidden="false" customHeight="true" outlineLevel="0" collapsed="false">
      <c r="B179" s="114"/>
      <c r="C179" s="115"/>
      <c r="D179" s="115"/>
      <c r="E179" s="115"/>
      <c r="F179" s="116" t="s">
        <v>146</v>
      </c>
      <c r="G179" s="116"/>
      <c r="H179" s="116"/>
      <c r="I179" s="116"/>
      <c r="J179" s="115"/>
      <c r="K179" s="117" t="n">
        <v>261.9</v>
      </c>
      <c r="L179" s="115"/>
      <c r="M179" s="115"/>
      <c r="N179" s="115"/>
      <c r="O179" s="115"/>
      <c r="P179" s="115"/>
      <c r="Q179" s="115"/>
      <c r="R179" s="115"/>
      <c r="S179" s="118"/>
      <c r="T179" s="119"/>
      <c r="U179" s="115"/>
      <c r="V179" s="115"/>
      <c r="W179" s="115"/>
      <c r="X179" s="115"/>
      <c r="Y179" s="115"/>
      <c r="Z179" s="115"/>
      <c r="AA179" s="120"/>
      <c r="AT179" s="121" t="s">
        <v>143</v>
      </c>
      <c r="AU179" s="121" t="s">
        <v>0</v>
      </c>
      <c r="AV179" s="121" t="s">
        <v>36</v>
      </c>
      <c r="AW179" s="121" t="s">
        <v>104</v>
      </c>
      <c r="AX179" s="121" t="s">
        <v>131</v>
      </c>
      <c r="AY179" s="121" t="s">
        <v>133</v>
      </c>
    </row>
    <row r="180" s="6" customFormat="true" ht="15.75" hidden="false" customHeight="true" outlineLevel="0" collapsed="false">
      <c r="B180" s="14"/>
      <c r="C180" s="129" t="s">
        <v>273</v>
      </c>
      <c r="D180" s="129" t="s">
        <v>274</v>
      </c>
      <c r="E180" s="130" t="s">
        <v>275</v>
      </c>
      <c r="F180" s="131" t="s">
        <v>276</v>
      </c>
      <c r="G180" s="131"/>
      <c r="H180" s="131"/>
      <c r="I180" s="131"/>
      <c r="J180" s="132" t="s">
        <v>277</v>
      </c>
      <c r="K180" s="133" t="n">
        <v>414</v>
      </c>
      <c r="L180" s="134"/>
      <c r="M180" s="134"/>
      <c r="N180" s="135" t="n">
        <f aca="false">ROUND($L$180*$K$180,2)</f>
        <v>0</v>
      </c>
      <c r="O180" s="135"/>
      <c r="P180" s="135"/>
      <c r="Q180" s="135"/>
      <c r="R180" s="93"/>
      <c r="S180" s="62"/>
      <c r="T180" s="98"/>
      <c r="U180" s="99" t="s">
        <v>69</v>
      </c>
      <c r="V180" s="15"/>
      <c r="W180" s="15"/>
      <c r="X180" s="100" t="n">
        <v>0</v>
      </c>
      <c r="Y180" s="100" t="n">
        <f aca="false">$X$180*$K$180</f>
        <v>0</v>
      </c>
      <c r="Z180" s="100" t="n">
        <v>0</v>
      </c>
      <c r="AA180" s="101" t="n">
        <f aca="false">$Z$180*$K$180</f>
        <v>0</v>
      </c>
      <c r="AR180" s="22" t="s">
        <v>184</v>
      </c>
      <c r="AT180" s="22" t="s">
        <v>274</v>
      </c>
      <c r="AU180" s="22" t="s">
        <v>0</v>
      </c>
      <c r="AY180" s="6" t="s">
        <v>133</v>
      </c>
      <c r="BE180" s="102" t="n">
        <f aca="false">IF($U$180="základní",$N$180,0)</f>
        <v>0</v>
      </c>
      <c r="BF180" s="102" t="n">
        <f aca="false">IF($U$180="snížená",$N$180,0)</f>
        <v>0</v>
      </c>
      <c r="BG180" s="102" t="n">
        <f aca="false">IF($U$180="zákl. přenesená",$N$180,0)</f>
        <v>0</v>
      </c>
      <c r="BH180" s="102" t="n">
        <f aca="false">IF($U$180="sníž. přenesená",$N$180,0)</f>
        <v>0</v>
      </c>
      <c r="BI180" s="102" t="n">
        <f aca="false">IF($U$180="nulová",$N$180,0)</f>
        <v>0</v>
      </c>
      <c r="BJ180" s="22" t="s">
        <v>131</v>
      </c>
      <c r="BK180" s="102" t="n">
        <f aca="false">ROUND($L$180*$K$180,2)</f>
        <v>0</v>
      </c>
      <c r="BL180" s="22" t="s">
        <v>36</v>
      </c>
      <c r="BM180" s="22" t="s">
        <v>278</v>
      </c>
    </row>
    <row r="181" s="6" customFormat="true" ht="16.5" hidden="false" customHeight="true" outlineLevel="0" collapsed="false">
      <c r="B181" s="14"/>
      <c r="C181" s="15"/>
      <c r="D181" s="15"/>
      <c r="E181" s="15"/>
      <c r="F181" s="103" t="s">
        <v>276</v>
      </c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62"/>
      <c r="T181" s="104"/>
      <c r="U181" s="15"/>
      <c r="V181" s="15"/>
      <c r="W181" s="15"/>
      <c r="X181" s="15"/>
      <c r="Y181" s="15"/>
      <c r="Z181" s="15"/>
      <c r="AA181" s="105"/>
      <c r="AT181" s="6" t="s">
        <v>141</v>
      </c>
      <c r="AU181" s="6" t="s">
        <v>0</v>
      </c>
    </row>
    <row r="182" s="6" customFormat="true" ht="15.75" hidden="false" customHeight="true" outlineLevel="0" collapsed="false">
      <c r="B182" s="106"/>
      <c r="C182" s="107"/>
      <c r="D182" s="107"/>
      <c r="E182" s="107"/>
      <c r="F182" s="108" t="s">
        <v>279</v>
      </c>
      <c r="G182" s="108"/>
      <c r="H182" s="108"/>
      <c r="I182" s="108"/>
      <c r="J182" s="107"/>
      <c r="K182" s="109" t="n">
        <v>414</v>
      </c>
      <c r="L182" s="107"/>
      <c r="M182" s="107"/>
      <c r="N182" s="107"/>
      <c r="O182" s="107"/>
      <c r="P182" s="107"/>
      <c r="Q182" s="107"/>
      <c r="R182" s="107"/>
      <c r="S182" s="110"/>
      <c r="T182" s="111"/>
      <c r="U182" s="107"/>
      <c r="V182" s="107"/>
      <c r="W182" s="107"/>
      <c r="X182" s="107"/>
      <c r="Y182" s="107"/>
      <c r="Z182" s="107"/>
      <c r="AA182" s="112"/>
      <c r="AT182" s="113" t="s">
        <v>143</v>
      </c>
      <c r="AU182" s="113" t="s">
        <v>0</v>
      </c>
      <c r="AV182" s="113" t="s">
        <v>0</v>
      </c>
      <c r="AW182" s="113" t="s">
        <v>104</v>
      </c>
      <c r="AX182" s="113" t="s">
        <v>131</v>
      </c>
      <c r="AY182" s="113" t="s">
        <v>133</v>
      </c>
    </row>
    <row r="183" s="6" customFormat="true" ht="15.75" hidden="false" customHeight="true" outlineLevel="0" collapsed="false">
      <c r="B183" s="14"/>
      <c r="C183" s="129" t="s">
        <v>280</v>
      </c>
      <c r="D183" s="129" t="s">
        <v>274</v>
      </c>
      <c r="E183" s="130" t="s">
        <v>281</v>
      </c>
      <c r="F183" s="131" t="s">
        <v>282</v>
      </c>
      <c r="G183" s="131"/>
      <c r="H183" s="131"/>
      <c r="I183" s="131"/>
      <c r="J183" s="132" t="s">
        <v>277</v>
      </c>
      <c r="K183" s="133" t="n">
        <v>57.42</v>
      </c>
      <c r="L183" s="134"/>
      <c r="M183" s="134"/>
      <c r="N183" s="135" t="n">
        <f aca="false">ROUND($L$183*$K$183,2)</f>
        <v>0</v>
      </c>
      <c r="O183" s="135"/>
      <c r="P183" s="135"/>
      <c r="Q183" s="135"/>
      <c r="R183" s="93"/>
      <c r="S183" s="62"/>
      <c r="T183" s="98"/>
      <c r="U183" s="99" t="s">
        <v>69</v>
      </c>
      <c r="V183" s="15"/>
      <c r="W183" s="15"/>
      <c r="X183" s="100" t="n">
        <v>0</v>
      </c>
      <c r="Y183" s="100" t="n">
        <f aca="false">$X$183*$K$183</f>
        <v>0</v>
      </c>
      <c r="Z183" s="100" t="n">
        <v>0</v>
      </c>
      <c r="AA183" s="101" t="n">
        <f aca="false">$Z$183*$K$183</f>
        <v>0</v>
      </c>
      <c r="AR183" s="22" t="s">
        <v>184</v>
      </c>
      <c r="AT183" s="22" t="s">
        <v>274</v>
      </c>
      <c r="AU183" s="22" t="s">
        <v>0</v>
      </c>
      <c r="AY183" s="6" t="s">
        <v>133</v>
      </c>
      <c r="BE183" s="102" t="n">
        <f aca="false">IF($U$183="základní",$N$183,0)</f>
        <v>0</v>
      </c>
      <c r="BF183" s="102" t="n">
        <f aca="false">IF($U$183="snížená",$N$183,0)</f>
        <v>0</v>
      </c>
      <c r="BG183" s="102" t="n">
        <f aca="false">IF($U$183="zákl. přenesená",$N$183,0)</f>
        <v>0</v>
      </c>
      <c r="BH183" s="102" t="n">
        <f aca="false">IF($U$183="sníž. přenesená",$N$183,0)</f>
        <v>0</v>
      </c>
      <c r="BI183" s="102" t="n">
        <f aca="false">IF($U$183="nulová",$N$183,0)</f>
        <v>0</v>
      </c>
      <c r="BJ183" s="22" t="s">
        <v>131</v>
      </c>
      <c r="BK183" s="102" t="n">
        <f aca="false">ROUND($L$183*$K$183,2)</f>
        <v>0</v>
      </c>
      <c r="BL183" s="22" t="s">
        <v>36</v>
      </c>
      <c r="BM183" s="22" t="s">
        <v>283</v>
      </c>
    </row>
    <row r="184" s="6" customFormat="true" ht="16.5" hidden="false" customHeight="true" outlineLevel="0" collapsed="false">
      <c r="B184" s="14"/>
      <c r="C184" s="15"/>
      <c r="D184" s="15"/>
      <c r="E184" s="15"/>
      <c r="F184" s="103" t="s">
        <v>282</v>
      </c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62"/>
      <c r="T184" s="104"/>
      <c r="U184" s="15"/>
      <c r="V184" s="15"/>
      <c r="W184" s="15"/>
      <c r="X184" s="15"/>
      <c r="Y184" s="15"/>
      <c r="Z184" s="15"/>
      <c r="AA184" s="105"/>
      <c r="AT184" s="6" t="s">
        <v>141</v>
      </c>
      <c r="AU184" s="6" t="s">
        <v>0</v>
      </c>
    </row>
    <row r="185" s="6" customFormat="true" ht="15.75" hidden="false" customHeight="true" outlineLevel="0" collapsed="false">
      <c r="B185" s="106"/>
      <c r="C185" s="107"/>
      <c r="D185" s="107"/>
      <c r="E185" s="107"/>
      <c r="F185" s="108" t="s">
        <v>284</v>
      </c>
      <c r="G185" s="108"/>
      <c r="H185" s="108"/>
      <c r="I185" s="108"/>
      <c r="J185" s="107"/>
      <c r="K185" s="109" t="n">
        <v>57.42</v>
      </c>
      <c r="L185" s="107"/>
      <c r="M185" s="107"/>
      <c r="N185" s="107"/>
      <c r="O185" s="107"/>
      <c r="P185" s="107"/>
      <c r="Q185" s="107"/>
      <c r="R185" s="107"/>
      <c r="S185" s="110"/>
      <c r="T185" s="111"/>
      <c r="U185" s="107"/>
      <c r="V185" s="107"/>
      <c r="W185" s="107"/>
      <c r="X185" s="107"/>
      <c r="Y185" s="107"/>
      <c r="Z185" s="107"/>
      <c r="AA185" s="112"/>
      <c r="AT185" s="113" t="s">
        <v>143</v>
      </c>
      <c r="AU185" s="113" t="s">
        <v>0</v>
      </c>
      <c r="AV185" s="113" t="s">
        <v>0</v>
      </c>
      <c r="AW185" s="113" t="s">
        <v>104</v>
      </c>
      <c r="AX185" s="113" t="s">
        <v>131</v>
      </c>
      <c r="AY185" s="113" t="s">
        <v>133</v>
      </c>
    </row>
    <row r="186" s="6" customFormat="true" ht="15.75" hidden="false" customHeight="true" outlineLevel="0" collapsed="false">
      <c r="B186" s="14"/>
      <c r="C186" s="91" t="s">
        <v>285</v>
      </c>
      <c r="D186" s="91" t="s">
        <v>134</v>
      </c>
      <c r="E186" s="92" t="s">
        <v>286</v>
      </c>
      <c r="F186" s="93" t="s">
        <v>287</v>
      </c>
      <c r="G186" s="93"/>
      <c r="H186" s="93"/>
      <c r="I186" s="93"/>
      <c r="J186" s="94" t="s">
        <v>187</v>
      </c>
      <c r="K186" s="95" t="n">
        <v>31.9</v>
      </c>
      <c r="L186" s="96"/>
      <c r="M186" s="96"/>
      <c r="N186" s="97" t="n">
        <f aca="false">ROUND($L$186*$K$186,2)</f>
        <v>0</v>
      </c>
      <c r="O186" s="97"/>
      <c r="P186" s="97"/>
      <c r="Q186" s="97"/>
      <c r="R186" s="93" t="s">
        <v>138</v>
      </c>
      <c r="S186" s="62"/>
      <c r="T186" s="98"/>
      <c r="U186" s="99" t="s">
        <v>69</v>
      </c>
      <c r="V186" s="15"/>
      <c r="W186" s="15"/>
      <c r="X186" s="100" t="n">
        <v>0</v>
      </c>
      <c r="Y186" s="100" t="n">
        <f aca="false">$X$186*$K$186</f>
        <v>0</v>
      </c>
      <c r="Z186" s="100" t="n">
        <v>0</v>
      </c>
      <c r="AA186" s="101" t="n">
        <f aca="false">$Z$186*$K$186</f>
        <v>0</v>
      </c>
      <c r="AR186" s="22" t="s">
        <v>36</v>
      </c>
      <c r="AT186" s="22" t="s">
        <v>134</v>
      </c>
      <c r="AU186" s="22" t="s">
        <v>0</v>
      </c>
      <c r="AY186" s="6" t="s">
        <v>133</v>
      </c>
      <c r="BE186" s="102" t="n">
        <f aca="false">IF($U$186="základní",$N$186,0)</f>
        <v>0</v>
      </c>
      <c r="BF186" s="102" t="n">
        <f aca="false">IF($U$186="snížená",$N$186,0)</f>
        <v>0</v>
      </c>
      <c r="BG186" s="102" t="n">
        <f aca="false">IF($U$186="zákl. přenesená",$N$186,0)</f>
        <v>0</v>
      </c>
      <c r="BH186" s="102" t="n">
        <f aca="false">IF($U$186="sníž. přenesená",$N$186,0)</f>
        <v>0</v>
      </c>
      <c r="BI186" s="102" t="n">
        <f aca="false">IF($U$186="nulová",$N$186,0)</f>
        <v>0</v>
      </c>
      <c r="BJ186" s="22" t="s">
        <v>131</v>
      </c>
      <c r="BK186" s="102" t="n">
        <f aca="false">ROUND($L$186*$K$186,2)</f>
        <v>0</v>
      </c>
      <c r="BL186" s="22" t="s">
        <v>36</v>
      </c>
      <c r="BM186" s="22" t="s">
        <v>288</v>
      </c>
    </row>
    <row r="187" s="6" customFormat="true" ht="16.5" hidden="false" customHeight="true" outlineLevel="0" collapsed="false">
      <c r="B187" s="14"/>
      <c r="C187" s="15"/>
      <c r="D187" s="15"/>
      <c r="E187" s="15"/>
      <c r="F187" s="103" t="s">
        <v>289</v>
      </c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62"/>
      <c r="T187" s="104"/>
      <c r="U187" s="15"/>
      <c r="V187" s="15"/>
      <c r="W187" s="15"/>
      <c r="X187" s="15"/>
      <c r="Y187" s="15"/>
      <c r="Z187" s="15"/>
      <c r="AA187" s="105"/>
      <c r="AT187" s="6" t="s">
        <v>141</v>
      </c>
      <c r="AU187" s="6" t="s">
        <v>0</v>
      </c>
    </row>
    <row r="188" s="6" customFormat="true" ht="15.75" hidden="false" customHeight="true" outlineLevel="0" collapsed="false">
      <c r="B188" s="106"/>
      <c r="C188" s="107"/>
      <c r="D188" s="107"/>
      <c r="E188" s="107"/>
      <c r="F188" s="108" t="s">
        <v>290</v>
      </c>
      <c r="G188" s="108"/>
      <c r="H188" s="108"/>
      <c r="I188" s="108"/>
      <c r="J188" s="107"/>
      <c r="K188" s="109" t="n">
        <v>31.9</v>
      </c>
      <c r="L188" s="107"/>
      <c r="M188" s="107"/>
      <c r="N188" s="107"/>
      <c r="O188" s="107"/>
      <c r="P188" s="107"/>
      <c r="Q188" s="107"/>
      <c r="R188" s="107"/>
      <c r="S188" s="110"/>
      <c r="T188" s="111"/>
      <c r="U188" s="107"/>
      <c r="V188" s="107"/>
      <c r="W188" s="107"/>
      <c r="X188" s="107"/>
      <c r="Y188" s="107"/>
      <c r="Z188" s="107"/>
      <c r="AA188" s="112"/>
      <c r="AT188" s="113" t="s">
        <v>143</v>
      </c>
      <c r="AU188" s="113" t="s">
        <v>0</v>
      </c>
      <c r="AV188" s="113" t="s">
        <v>0</v>
      </c>
      <c r="AW188" s="113" t="s">
        <v>104</v>
      </c>
      <c r="AX188" s="113" t="s">
        <v>131</v>
      </c>
      <c r="AY188" s="113" t="s">
        <v>133</v>
      </c>
    </row>
    <row r="189" s="6" customFormat="true" ht="15.75" hidden="false" customHeight="true" outlineLevel="0" collapsed="false">
      <c r="B189" s="14"/>
      <c r="C189" s="91" t="s">
        <v>291</v>
      </c>
      <c r="D189" s="91" t="s">
        <v>134</v>
      </c>
      <c r="E189" s="92" t="s">
        <v>292</v>
      </c>
      <c r="F189" s="93" t="s">
        <v>293</v>
      </c>
      <c r="G189" s="93"/>
      <c r="H189" s="93"/>
      <c r="I189" s="93"/>
      <c r="J189" s="94" t="s">
        <v>187</v>
      </c>
      <c r="K189" s="95" t="n">
        <v>230</v>
      </c>
      <c r="L189" s="96"/>
      <c r="M189" s="96"/>
      <c r="N189" s="97" t="n">
        <f aca="false">ROUND($L$189*$K$189,2)</f>
        <v>0</v>
      </c>
      <c r="O189" s="97"/>
      <c r="P189" s="97"/>
      <c r="Q189" s="97"/>
      <c r="R189" s="93" t="s">
        <v>138</v>
      </c>
      <c r="S189" s="62"/>
      <c r="T189" s="98"/>
      <c r="U189" s="99" t="s">
        <v>69</v>
      </c>
      <c r="V189" s="15"/>
      <c r="W189" s="15"/>
      <c r="X189" s="100" t="n">
        <v>0</v>
      </c>
      <c r="Y189" s="100" t="n">
        <f aca="false">$X$189*$K$189</f>
        <v>0</v>
      </c>
      <c r="Z189" s="100" t="n">
        <v>0</v>
      </c>
      <c r="AA189" s="101" t="n">
        <f aca="false">$Z$189*$K$189</f>
        <v>0</v>
      </c>
      <c r="AR189" s="22" t="s">
        <v>36</v>
      </c>
      <c r="AT189" s="22" t="s">
        <v>134</v>
      </c>
      <c r="AU189" s="22" t="s">
        <v>0</v>
      </c>
      <c r="AY189" s="6" t="s">
        <v>133</v>
      </c>
      <c r="BE189" s="102" t="n">
        <f aca="false">IF($U$189="základní",$N$189,0)</f>
        <v>0</v>
      </c>
      <c r="BF189" s="102" t="n">
        <f aca="false">IF($U$189="snížená",$N$189,0)</f>
        <v>0</v>
      </c>
      <c r="BG189" s="102" t="n">
        <f aca="false">IF($U$189="zákl. přenesená",$N$189,0)</f>
        <v>0</v>
      </c>
      <c r="BH189" s="102" t="n">
        <f aca="false">IF($U$189="sníž. přenesená",$N$189,0)</f>
        <v>0</v>
      </c>
      <c r="BI189" s="102" t="n">
        <f aca="false">IF($U$189="nulová",$N$189,0)</f>
        <v>0</v>
      </c>
      <c r="BJ189" s="22" t="s">
        <v>131</v>
      </c>
      <c r="BK189" s="102" t="n">
        <f aca="false">ROUND($L$189*$K$189,2)</f>
        <v>0</v>
      </c>
      <c r="BL189" s="22" t="s">
        <v>36</v>
      </c>
      <c r="BM189" s="22" t="s">
        <v>294</v>
      </c>
    </row>
    <row r="190" s="6" customFormat="true" ht="16.5" hidden="false" customHeight="true" outlineLevel="0" collapsed="false">
      <c r="B190" s="14"/>
      <c r="C190" s="15"/>
      <c r="D190" s="15"/>
      <c r="E190" s="15"/>
      <c r="F190" s="103" t="s">
        <v>293</v>
      </c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62"/>
      <c r="T190" s="104"/>
      <c r="U190" s="15"/>
      <c r="V190" s="15"/>
      <c r="W190" s="15"/>
      <c r="X190" s="15"/>
      <c r="Y190" s="15"/>
      <c r="Z190" s="15"/>
      <c r="AA190" s="105"/>
      <c r="AT190" s="6" t="s">
        <v>141</v>
      </c>
      <c r="AU190" s="6" t="s">
        <v>0</v>
      </c>
    </row>
    <row r="191" s="6" customFormat="true" ht="15.75" hidden="false" customHeight="true" outlineLevel="0" collapsed="false">
      <c r="B191" s="106"/>
      <c r="C191" s="107"/>
      <c r="D191" s="107"/>
      <c r="E191" s="107"/>
      <c r="F191" s="108" t="s">
        <v>40</v>
      </c>
      <c r="G191" s="108"/>
      <c r="H191" s="108"/>
      <c r="I191" s="108"/>
      <c r="J191" s="107"/>
      <c r="K191" s="109" t="n">
        <v>230</v>
      </c>
      <c r="L191" s="107"/>
      <c r="M191" s="107"/>
      <c r="N191" s="107"/>
      <c r="O191" s="107"/>
      <c r="P191" s="107"/>
      <c r="Q191" s="107"/>
      <c r="R191" s="107"/>
      <c r="S191" s="110"/>
      <c r="T191" s="111"/>
      <c r="U191" s="107"/>
      <c r="V191" s="107"/>
      <c r="W191" s="107"/>
      <c r="X191" s="107"/>
      <c r="Y191" s="107"/>
      <c r="Z191" s="107"/>
      <c r="AA191" s="112"/>
      <c r="AT191" s="113" t="s">
        <v>143</v>
      </c>
      <c r="AU191" s="113" t="s">
        <v>0</v>
      </c>
      <c r="AV191" s="113" t="s">
        <v>0</v>
      </c>
      <c r="AW191" s="113" t="s">
        <v>104</v>
      </c>
      <c r="AX191" s="113" t="s">
        <v>131</v>
      </c>
      <c r="AY191" s="113" t="s">
        <v>133</v>
      </c>
    </row>
    <row r="192" s="6" customFormat="true" ht="27" hidden="false" customHeight="true" outlineLevel="0" collapsed="false">
      <c r="B192" s="14"/>
      <c r="C192" s="91" t="s">
        <v>295</v>
      </c>
      <c r="D192" s="91" t="s">
        <v>134</v>
      </c>
      <c r="E192" s="92" t="s">
        <v>296</v>
      </c>
      <c r="F192" s="93" t="s">
        <v>297</v>
      </c>
      <c r="G192" s="93"/>
      <c r="H192" s="93"/>
      <c r="I192" s="93"/>
      <c r="J192" s="94" t="s">
        <v>187</v>
      </c>
      <c r="K192" s="95" t="n">
        <v>97.906</v>
      </c>
      <c r="L192" s="96"/>
      <c r="M192" s="96"/>
      <c r="N192" s="97" t="n">
        <f aca="false">ROUND($L$192*$K$192,2)</f>
        <v>0</v>
      </c>
      <c r="O192" s="97"/>
      <c r="P192" s="97"/>
      <c r="Q192" s="97"/>
      <c r="R192" s="93" t="s">
        <v>138</v>
      </c>
      <c r="S192" s="62"/>
      <c r="T192" s="98"/>
      <c r="U192" s="99" t="s">
        <v>69</v>
      </c>
      <c r="V192" s="15"/>
      <c r="W192" s="15"/>
      <c r="X192" s="100" t="n">
        <v>0</v>
      </c>
      <c r="Y192" s="100" t="n">
        <f aca="false">$X$192*$K$192</f>
        <v>0</v>
      </c>
      <c r="Z192" s="100" t="n">
        <v>0</v>
      </c>
      <c r="AA192" s="101" t="n">
        <f aca="false">$Z$192*$K$192</f>
        <v>0</v>
      </c>
      <c r="AR192" s="22" t="s">
        <v>36</v>
      </c>
      <c r="AT192" s="22" t="s">
        <v>134</v>
      </c>
      <c r="AU192" s="22" t="s">
        <v>0</v>
      </c>
      <c r="AY192" s="6" t="s">
        <v>133</v>
      </c>
      <c r="BE192" s="102" t="n">
        <f aca="false">IF($U$192="základní",$N$192,0)</f>
        <v>0</v>
      </c>
      <c r="BF192" s="102" t="n">
        <f aca="false">IF($U$192="snížená",$N$192,0)</f>
        <v>0</v>
      </c>
      <c r="BG192" s="102" t="n">
        <f aca="false">IF($U$192="zákl. přenesená",$N$192,0)</f>
        <v>0</v>
      </c>
      <c r="BH192" s="102" t="n">
        <f aca="false">IF($U$192="sníž. přenesená",$N$192,0)</f>
        <v>0</v>
      </c>
      <c r="BI192" s="102" t="n">
        <f aca="false">IF($U$192="nulová",$N$192,0)</f>
        <v>0</v>
      </c>
      <c r="BJ192" s="22" t="s">
        <v>131</v>
      </c>
      <c r="BK192" s="102" t="n">
        <f aca="false">ROUND($L$192*$K$192,2)</f>
        <v>0</v>
      </c>
      <c r="BL192" s="22" t="s">
        <v>36</v>
      </c>
      <c r="BM192" s="22" t="s">
        <v>298</v>
      </c>
    </row>
    <row r="193" s="6" customFormat="true" ht="16.5" hidden="false" customHeight="true" outlineLevel="0" collapsed="false">
      <c r="B193" s="14"/>
      <c r="C193" s="15"/>
      <c r="D193" s="15"/>
      <c r="E193" s="15"/>
      <c r="F193" s="103" t="s">
        <v>299</v>
      </c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62"/>
      <c r="T193" s="104"/>
      <c r="U193" s="15"/>
      <c r="V193" s="15"/>
      <c r="W193" s="15"/>
      <c r="X193" s="15"/>
      <c r="Y193" s="15"/>
      <c r="Z193" s="15"/>
      <c r="AA193" s="105"/>
      <c r="AT193" s="6" t="s">
        <v>141</v>
      </c>
      <c r="AU193" s="6" t="s">
        <v>0</v>
      </c>
    </row>
    <row r="194" s="6" customFormat="true" ht="15.75" hidden="false" customHeight="true" outlineLevel="0" collapsed="false">
      <c r="B194" s="106"/>
      <c r="C194" s="107"/>
      <c r="D194" s="107"/>
      <c r="E194" s="107" t="s">
        <v>95</v>
      </c>
      <c r="F194" s="108" t="s">
        <v>300</v>
      </c>
      <c r="G194" s="108"/>
      <c r="H194" s="108"/>
      <c r="I194" s="108"/>
      <c r="J194" s="107"/>
      <c r="K194" s="109" t="n">
        <v>4.906</v>
      </c>
      <c r="L194" s="107"/>
      <c r="M194" s="107"/>
      <c r="N194" s="107"/>
      <c r="O194" s="107"/>
      <c r="P194" s="107"/>
      <c r="Q194" s="107"/>
      <c r="R194" s="107"/>
      <c r="S194" s="110"/>
      <c r="T194" s="111"/>
      <c r="U194" s="107"/>
      <c r="V194" s="107"/>
      <c r="W194" s="107"/>
      <c r="X194" s="107"/>
      <c r="Y194" s="107"/>
      <c r="Z194" s="107"/>
      <c r="AA194" s="112"/>
      <c r="AT194" s="113" t="s">
        <v>143</v>
      </c>
      <c r="AU194" s="113" t="s">
        <v>0</v>
      </c>
      <c r="AV194" s="113" t="s">
        <v>0</v>
      </c>
      <c r="AW194" s="113" t="s">
        <v>104</v>
      </c>
      <c r="AX194" s="113" t="s">
        <v>132</v>
      </c>
      <c r="AY194" s="113" t="s">
        <v>133</v>
      </c>
    </row>
    <row r="195" s="6" customFormat="true" ht="15.75" hidden="false" customHeight="true" outlineLevel="0" collapsed="false">
      <c r="B195" s="106"/>
      <c r="C195" s="107"/>
      <c r="D195" s="107"/>
      <c r="E195" s="107" t="s">
        <v>301</v>
      </c>
      <c r="F195" s="108" t="s">
        <v>302</v>
      </c>
      <c r="G195" s="108"/>
      <c r="H195" s="108"/>
      <c r="I195" s="108"/>
      <c r="J195" s="107"/>
      <c r="K195" s="109" t="n">
        <v>93</v>
      </c>
      <c r="L195" s="107"/>
      <c r="M195" s="107"/>
      <c r="N195" s="107"/>
      <c r="O195" s="107"/>
      <c r="P195" s="107"/>
      <c r="Q195" s="107"/>
      <c r="R195" s="107"/>
      <c r="S195" s="110"/>
      <c r="T195" s="111"/>
      <c r="U195" s="107"/>
      <c r="V195" s="107"/>
      <c r="W195" s="107"/>
      <c r="X195" s="107"/>
      <c r="Y195" s="107"/>
      <c r="Z195" s="107"/>
      <c r="AA195" s="112"/>
      <c r="AT195" s="113" t="s">
        <v>143</v>
      </c>
      <c r="AU195" s="113" t="s">
        <v>0</v>
      </c>
      <c r="AV195" s="113" t="s">
        <v>0</v>
      </c>
      <c r="AW195" s="113" t="s">
        <v>104</v>
      </c>
      <c r="AX195" s="113" t="s">
        <v>132</v>
      </c>
      <c r="AY195" s="113" t="s">
        <v>133</v>
      </c>
    </row>
    <row r="196" s="6" customFormat="true" ht="15.75" hidden="false" customHeight="true" outlineLevel="0" collapsed="false">
      <c r="B196" s="114"/>
      <c r="C196" s="115"/>
      <c r="D196" s="115"/>
      <c r="E196" s="115"/>
      <c r="F196" s="116" t="s">
        <v>146</v>
      </c>
      <c r="G196" s="116"/>
      <c r="H196" s="116"/>
      <c r="I196" s="116"/>
      <c r="J196" s="115"/>
      <c r="K196" s="117" t="n">
        <v>97.906</v>
      </c>
      <c r="L196" s="115"/>
      <c r="M196" s="115"/>
      <c r="N196" s="115"/>
      <c r="O196" s="115"/>
      <c r="P196" s="115"/>
      <c r="Q196" s="115"/>
      <c r="R196" s="115"/>
      <c r="S196" s="118"/>
      <c r="T196" s="119"/>
      <c r="U196" s="115"/>
      <c r="V196" s="115"/>
      <c r="W196" s="115"/>
      <c r="X196" s="115"/>
      <c r="Y196" s="115"/>
      <c r="Z196" s="115"/>
      <c r="AA196" s="120"/>
      <c r="AT196" s="121" t="s">
        <v>143</v>
      </c>
      <c r="AU196" s="121" t="s">
        <v>0</v>
      </c>
      <c r="AV196" s="121" t="s">
        <v>36</v>
      </c>
      <c r="AW196" s="121" t="s">
        <v>104</v>
      </c>
      <c r="AX196" s="121" t="s">
        <v>131</v>
      </c>
      <c r="AY196" s="121" t="s">
        <v>133</v>
      </c>
    </row>
    <row r="197" s="6" customFormat="true" ht="15.75" hidden="false" customHeight="true" outlineLevel="0" collapsed="false">
      <c r="B197" s="14"/>
      <c r="C197" s="129" t="s">
        <v>303</v>
      </c>
      <c r="D197" s="129" t="s">
        <v>274</v>
      </c>
      <c r="E197" s="130" t="s">
        <v>304</v>
      </c>
      <c r="F197" s="131" t="s">
        <v>305</v>
      </c>
      <c r="G197" s="131"/>
      <c r="H197" s="131"/>
      <c r="I197" s="131"/>
      <c r="J197" s="132" t="s">
        <v>277</v>
      </c>
      <c r="K197" s="133" t="n">
        <v>8.831</v>
      </c>
      <c r="L197" s="134"/>
      <c r="M197" s="134"/>
      <c r="N197" s="135" t="n">
        <f aca="false">ROUND($L$197*$K$197,2)</f>
        <v>0</v>
      </c>
      <c r="O197" s="135"/>
      <c r="P197" s="135"/>
      <c r="Q197" s="135"/>
      <c r="R197" s="93" t="s">
        <v>138</v>
      </c>
      <c r="S197" s="62"/>
      <c r="T197" s="98"/>
      <c r="U197" s="99" t="s">
        <v>69</v>
      </c>
      <c r="V197" s="15"/>
      <c r="W197" s="15"/>
      <c r="X197" s="100" t="n">
        <v>1</v>
      </c>
      <c r="Y197" s="100" t="n">
        <f aca="false">$X$197*$K$197</f>
        <v>8.831</v>
      </c>
      <c r="Z197" s="100" t="n">
        <v>0</v>
      </c>
      <c r="AA197" s="101" t="n">
        <f aca="false">$Z$197*$K$197</f>
        <v>0</v>
      </c>
      <c r="AR197" s="22" t="s">
        <v>184</v>
      </c>
      <c r="AT197" s="22" t="s">
        <v>274</v>
      </c>
      <c r="AU197" s="22" t="s">
        <v>0</v>
      </c>
      <c r="AY197" s="6" t="s">
        <v>133</v>
      </c>
      <c r="BE197" s="102" t="n">
        <f aca="false">IF($U$197="základní",$N$197,0)</f>
        <v>0</v>
      </c>
      <c r="BF197" s="102" t="n">
        <f aca="false">IF($U$197="snížená",$N$197,0)</f>
        <v>0</v>
      </c>
      <c r="BG197" s="102" t="n">
        <f aca="false">IF($U$197="zákl. přenesená",$N$197,0)</f>
        <v>0</v>
      </c>
      <c r="BH197" s="102" t="n">
        <f aca="false">IF($U$197="sníž. přenesená",$N$197,0)</f>
        <v>0</v>
      </c>
      <c r="BI197" s="102" t="n">
        <f aca="false">IF($U$197="nulová",$N$197,0)</f>
        <v>0</v>
      </c>
      <c r="BJ197" s="22" t="s">
        <v>131</v>
      </c>
      <c r="BK197" s="102" t="n">
        <f aca="false">ROUND($L$197*$K$197,2)</f>
        <v>0</v>
      </c>
      <c r="BL197" s="22" t="s">
        <v>36</v>
      </c>
      <c r="BM197" s="22" t="s">
        <v>306</v>
      </c>
    </row>
    <row r="198" s="6" customFormat="true" ht="16.5" hidden="false" customHeight="true" outlineLevel="0" collapsed="false">
      <c r="B198" s="14"/>
      <c r="C198" s="15"/>
      <c r="D198" s="15"/>
      <c r="E198" s="15"/>
      <c r="F198" s="103" t="s">
        <v>307</v>
      </c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62"/>
      <c r="T198" s="104"/>
      <c r="U198" s="15"/>
      <c r="V198" s="15"/>
      <c r="W198" s="15"/>
      <c r="X198" s="15"/>
      <c r="Y198" s="15"/>
      <c r="Z198" s="15"/>
      <c r="AA198" s="105"/>
      <c r="AT198" s="6" t="s">
        <v>141</v>
      </c>
      <c r="AU198" s="6" t="s">
        <v>0</v>
      </c>
    </row>
    <row r="199" s="6" customFormat="true" ht="15.75" hidden="false" customHeight="true" outlineLevel="0" collapsed="false">
      <c r="B199" s="106"/>
      <c r="C199" s="107"/>
      <c r="D199" s="107"/>
      <c r="E199" s="107"/>
      <c r="F199" s="108" t="s">
        <v>308</v>
      </c>
      <c r="G199" s="108"/>
      <c r="H199" s="108"/>
      <c r="I199" s="108"/>
      <c r="J199" s="107"/>
      <c r="K199" s="109" t="n">
        <v>8.831</v>
      </c>
      <c r="L199" s="107"/>
      <c r="M199" s="107"/>
      <c r="N199" s="107"/>
      <c r="O199" s="107"/>
      <c r="P199" s="107"/>
      <c r="Q199" s="107"/>
      <c r="R199" s="107"/>
      <c r="S199" s="110"/>
      <c r="T199" s="111"/>
      <c r="U199" s="107"/>
      <c r="V199" s="107"/>
      <c r="W199" s="107"/>
      <c r="X199" s="107"/>
      <c r="Y199" s="107"/>
      <c r="Z199" s="107"/>
      <c r="AA199" s="112"/>
      <c r="AT199" s="113" t="s">
        <v>143</v>
      </c>
      <c r="AU199" s="113" t="s">
        <v>0</v>
      </c>
      <c r="AV199" s="113" t="s">
        <v>0</v>
      </c>
      <c r="AW199" s="113" t="s">
        <v>104</v>
      </c>
      <c r="AX199" s="113" t="s">
        <v>131</v>
      </c>
      <c r="AY199" s="113" t="s">
        <v>133</v>
      </c>
    </row>
    <row r="200" s="6" customFormat="true" ht="39" hidden="false" customHeight="true" outlineLevel="0" collapsed="false">
      <c r="B200" s="14"/>
      <c r="C200" s="91" t="s">
        <v>309</v>
      </c>
      <c r="D200" s="91" t="s">
        <v>134</v>
      </c>
      <c r="E200" s="92" t="s">
        <v>310</v>
      </c>
      <c r="F200" s="93" t="s">
        <v>311</v>
      </c>
      <c r="G200" s="93"/>
      <c r="H200" s="93"/>
      <c r="I200" s="93"/>
      <c r="J200" s="94" t="s">
        <v>187</v>
      </c>
      <c r="K200" s="95" t="n">
        <v>1.574</v>
      </c>
      <c r="L200" s="96"/>
      <c r="M200" s="96"/>
      <c r="N200" s="97" t="n">
        <f aca="false">ROUND($L$200*$K$200,2)</f>
        <v>0</v>
      </c>
      <c r="O200" s="97"/>
      <c r="P200" s="97"/>
      <c r="Q200" s="97"/>
      <c r="R200" s="93" t="s">
        <v>138</v>
      </c>
      <c r="S200" s="62"/>
      <c r="T200" s="98"/>
      <c r="U200" s="99" t="s">
        <v>69</v>
      </c>
      <c r="V200" s="15"/>
      <c r="W200" s="15"/>
      <c r="X200" s="100" t="n">
        <v>0</v>
      </c>
      <c r="Y200" s="100" t="n">
        <f aca="false">$X$200*$K$200</f>
        <v>0</v>
      </c>
      <c r="Z200" s="100" t="n">
        <v>0</v>
      </c>
      <c r="AA200" s="101" t="n">
        <f aca="false">$Z$200*$K$200</f>
        <v>0</v>
      </c>
      <c r="AR200" s="22" t="s">
        <v>36</v>
      </c>
      <c r="AT200" s="22" t="s">
        <v>134</v>
      </c>
      <c r="AU200" s="22" t="s">
        <v>0</v>
      </c>
      <c r="AY200" s="6" t="s">
        <v>133</v>
      </c>
      <c r="BE200" s="102" t="n">
        <f aca="false">IF($U$200="základní",$N$200,0)</f>
        <v>0</v>
      </c>
      <c r="BF200" s="102" t="n">
        <f aca="false">IF($U$200="snížená",$N$200,0)</f>
        <v>0</v>
      </c>
      <c r="BG200" s="102" t="n">
        <f aca="false">IF($U$200="zákl. přenesená",$N$200,0)</f>
        <v>0</v>
      </c>
      <c r="BH200" s="102" t="n">
        <f aca="false">IF($U$200="sníž. přenesená",$N$200,0)</f>
        <v>0</v>
      </c>
      <c r="BI200" s="102" t="n">
        <f aca="false">IF($U$200="nulová",$N$200,0)</f>
        <v>0</v>
      </c>
      <c r="BJ200" s="22" t="s">
        <v>131</v>
      </c>
      <c r="BK200" s="102" t="n">
        <f aca="false">ROUND($L$200*$K$200,2)</f>
        <v>0</v>
      </c>
      <c r="BL200" s="22" t="s">
        <v>36</v>
      </c>
      <c r="BM200" s="22" t="s">
        <v>312</v>
      </c>
    </row>
    <row r="201" s="6" customFormat="true" ht="27" hidden="false" customHeight="true" outlineLevel="0" collapsed="false">
      <c r="B201" s="14"/>
      <c r="C201" s="15"/>
      <c r="D201" s="15"/>
      <c r="E201" s="15"/>
      <c r="F201" s="103" t="s">
        <v>313</v>
      </c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62"/>
      <c r="T201" s="104"/>
      <c r="U201" s="15"/>
      <c r="V201" s="15"/>
      <c r="W201" s="15"/>
      <c r="X201" s="15"/>
      <c r="Y201" s="15"/>
      <c r="Z201" s="15"/>
      <c r="AA201" s="105"/>
      <c r="AT201" s="6" t="s">
        <v>141</v>
      </c>
      <c r="AU201" s="6" t="s">
        <v>0</v>
      </c>
    </row>
    <row r="202" s="6" customFormat="true" ht="15.75" hidden="false" customHeight="true" outlineLevel="0" collapsed="false">
      <c r="B202" s="122"/>
      <c r="C202" s="123"/>
      <c r="D202" s="123"/>
      <c r="E202" s="123"/>
      <c r="F202" s="124" t="s">
        <v>314</v>
      </c>
      <c r="G202" s="124"/>
      <c r="H202" s="124"/>
      <c r="I202" s="124"/>
      <c r="J202" s="123"/>
      <c r="K202" s="123"/>
      <c r="L202" s="123"/>
      <c r="M202" s="123"/>
      <c r="N202" s="123"/>
      <c r="O202" s="123"/>
      <c r="P202" s="123"/>
      <c r="Q202" s="123"/>
      <c r="R202" s="123"/>
      <c r="S202" s="125"/>
      <c r="T202" s="126"/>
      <c r="U202" s="123"/>
      <c r="V202" s="123"/>
      <c r="W202" s="123"/>
      <c r="X202" s="123"/>
      <c r="Y202" s="123"/>
      <c r="Z202" s="123"/>
      <c r="AA202" s="127"/>
      <c r="AT202" s="128" t="s">
        <v>143</v>
      </c>
      <c r="AU202" s="128" t="s">
        <v>0</v>
      </c>
      <c r="AV202" s="128" t="s">
        <v>131</v>
      </c>
      <c r="AW202" s="128" t="s">
        <v>104</v>
      </c>
      <c r="AX202" s="128" t="s">
        <v>132</v>
      </c>
      <c r="AY202" s="128" t="s">
        <v>133</v>
      </c>
    </row>
    <row r="203" s="6" customFormat="true" ht="15.75" hidden="false" customHeight="true" outlineLevel="0" collapsed="false">
      <c r="B203" s="106"/>
      <c r="C203" s="107"/>
      <c r="D203" s="107"/>
      <c r="E203" s="107" t="s">
        <v>50</v>
      </c>
      <c r="F203" s="108" t="s">
        <v>315</v>
      </c>
      <c r="G203" s="108"/>
      <c r="H203" s="108"/>
      <c r="I203" s="108"/>
      <c r="J203" s="107"/>
      <c r="K203" s="109" t="n">
        <v>1.574</v>
      </c>
      <c r="L203" s="107"/>
      <c r="M203" s="107"/>
      <c r="N203" s="107"/>
      <c r="O203" s="107"/>
      <c r="P203" s="107"/>
      <c r="Q203" s="107"/>
      <c r="R203" s="107"/>
      <c r="S203" s="110"/>
      <c r="T203" s="111"/>
      <c r="U203" s="107"/>
      <c r="V203" s="107"/>
      <c r="W203" s="107"/>
      <c r="X203" s="107"/>
      <c r="Y203" s="107"/>
      <c r="Z203" s="107"/>
      <c r="AA203" s="112"/>
      <c r="AT203" s="113" t="s">
        <v>143</v>
      </c>
      <c r="AU203" s="113" t="s">
        <v>0</v>
      </c>
      <c r="AV203" s="113" t="s">
        <v>0</v>
      </c>
      <c r="AW203" s="113" t="s">
        <v>104</v>
      </c>
      <c r="AX203" s="113" t="s">
        <v>131</v>
      </c>
      <c r="AY203" s="113" t="s">
        <v>133</v>
      </c>
    </row>
    <row r="204" s="6" customFormat="true" ht="15.75" hidden="false" customHeight="true" outlineLevel="0" collapsed="false">
      <c r="B204" s="14"/>
      <c r="C204" s="129" t="s">
        <v>316</v>
      </c>
      <c r="D204" s="129" t="s">
        <v>274</v>
      </c>
      <c r="E204" s="130" t="s">
        <v>317</v>
      </c>
      <c r="F204" s="131" t="s">
        <v>318</v>
      </c>
      <c r="G204" s="131"/>
      <c r="H204" s="131"/>
      <c r="I204" s="131"/>
      <c r="J204" s="132" t="s">
        <v>277</v>
      </c>
      <c r="K204" s="133" t="n">
        <v>2.833</v>
      </c>
      <c r="L204" s="134"/>
      <c r="M204" s="134"/>
      <c r="N204" s="135" t="n">
        <f aca="false">ROUND($L$204*$K$204,2)</f>
        <v>0</v>
      </c>
      <c r="O204" s="135"/>
      <c r="P204" s="135"/>
      <c r="Q204" s="135"/>
      <c r="R204" s="93" t="s">
        <v>138</v>
      </c>
      <c r="S204" s="62"/>
      <c r="T204" s="98"/>
      <c r="U204" s="99" t="s">
        <v>69</v>
      </c>
      <c r="V204" s="15"/>
      <c r="W204" s="15"/>
      <c r="X204" s="100" t="n">
        <v>1</v>
      </c>
      <c r="Y204" s="100" t="n">
        <f aca="false">$X$204*$K$204</f>
        <v>2.833</v>
      </c>
      <c r="Z204" s="100" t="n">
        <v>0</v>
      </c>
      <c r="AA204" s="101" t="n">
        <f aca="false">$Z$204*$K$204</f>
        <v>0</v>
      </c>
      <c r="AR204" s="22" t="s">
        <v>184</v>
      </c>
      <c r="AT204" s="22" t="s">
        <v>274</v>
      </c>
      <c r="AU204" s="22" t="s">
        <v>0</v>
      </c>
      <c r="AY204" s="6" t="s">
        <v>133</v>
      </c>
      <c r="BE204" s="102" t="n">
        <f aca="false">IF($U$204="základní",$N$204,0)</f>
        <v>0</v>
      </c>
      <c r="BF204" s="102" t="n">
        <f aca="false">IF($U$204="snížená",$N$204,0)</f>
        <v>0</v>
      </c>
      <c r="BG204" s="102" t="n">
        <f aca="false">IF($U$204="zákl. přenesená",$N$204,0)</f>
        <v>0</v>
      </c>
      <c r="BH204" s="102" t="n">
        <f aca="false">IF($U$204="sníž. přenesená",$N$204,0)</f>
        <v>0</v>
      </c>
      <c r="BI204" s="102" t="n">
        <f aca="false">IF($U$204="nulová",$N$204,0)</f>
        <v>0</v>
      </c>
      <c r="BJ204" s="22" t="s">
        <v>131</v>
      </c>
      <c r="BK204" s="102" t="n">
        <f aca="false">ROUND($L$204*$K$204,2)</f>
        <v>0</v>
      </c>
      <c r="BL204" s="22" t="s">
        <v>36</v>
      </c>
      <c r="BM204" s="22" t="s">
        <v>319</v>
      </c>
    </row>
    <row r="205" s="6" customFormat="true" ht="16.5" hidden="false" customHeight="true" outlineLevel="0" collapsed="false">
      <c r="B205" s="14"/>
      <c r="C205" s="15"/>
      <c r="D205" s="15"/>
      <c r="E205" s="15"/>
      <c r="F205" s="103" t="s">
        <v>320</v>
      </c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62"/>
      <c r="T205" s="104"/>
      <c r="U205" s="15"/>
      <c r="V205" s="15"/>
      <c r="W205" s="15"/>
      <c r="X205" s="15"/>
      <c r="Y205" s="15"/>
      <c r="Z205" s="15"/>
      <c r="AA205" s="105"/>
      <c r="AT205" s="6" t="s">
        <v>141</v>
      </c>
      <c r="AU205" s="6" t="s">
        <v>0</v>
      </c>
    </row>
    <row r="206" s="6" customFormat="true" ht="15.75" hidden="false" customHeight="true" outlineLevel="0" collapsed="false">
      <c r="B206" s="106"/>
      <c r="C206" s="107"/>
      <c r="D206" s="107"/>
      <c r="E206" s="107"/>
      <c r="F206" s="108" t="s">
        <v>321</v>
      </c>
      <c r="G206" s="108"/>
      <c r="H206" s="108"/>
      <c r="I206" s="108"/>
      <c r="J206" s="107"/>
      <c r="K206" s="109" t="n">
        <v>2.833</v>
      </c>
      <c r="L206" s="107"/>
      <c r="M206" s="107"/>
      <c r="N206" s="107"/>
      <c r="O206" s="107"/>
      <c r="P206" s="107"/>
      <c r="Q206" s="107"/>
      <c r="R206" s="107"/>
      <c r="S206" s="110"/>
      <c r="T206" s="111"/>
      <c r="U206" s="107"/>
      <c r="V206" s="107"/>
      <c r="W206" s="107"/>
      <c r="X206" s="107"/>
      <c r="Y206" s="107"/>
      <c r="Z206" s="107"/>
      <c r="AA206" s="112"/>
      <c r="AT206" s="113" t="s">
        <v>143</v>
      </c>
      <c r="AU206" s="113" t="s">
        <v>0</v>
      </c>
      <c r="AV206" s="113" t="s">
        <v>0</v>
      </c>
      <c r="AW206" s="113" t="s">
        <v>104</v>
      </c>
      <c r="AX206" s="113" t="s">
        <v>131</v>
      </c>
      <c r="AY206" s="113" t="s">
        <v>133</v>
      </c>
    </row>
    <row r="207" s="6" customFormat="true" ht="15.75" hidden="false" customHeight="true" outlineLevel="0" collapsed="false">
      <c r="B207" s="14"/>
      <c r="C207" s="91" t="s">
        <v>322</v>
      </c>
      <c r="D207" s="91" t="s">
        <v>134</v>
      </c>
      <c r="E207" s="92" t="s">
        <v>323</v>
      </c>
      <c r="F207" s="93" t="s">
        <v>324</v>
      </c>
      <c r="G207" s="93"/>
      <c r="H207" s="93"/>
      <c r="I207" s="93"/>
      <c r="J207" s="94" t="s">
        <v>137</v>
      </c>
      <c r="K207" s="95" t="n">
        <v>1180</v>
      </c>
      <c r="L207" s="96"/>
      <c r="M207" s="96"/>
      <c r="N207" s="97" t="n">
        <f aca="false">ROUND($L$207*$K$207,2)</f>
        <v>0</v>
      </c>
      <c r="O207" s="97"/>
      <c r="P207" s="97"/>
      <c r="Q207" s="97"/>
      <c r="R207" s="93" t="s">
        <v>138</v>
      </c>
      <c r="S207" s="62"/>
      <c r="T207" s="98"/>
      <c r="U207" s="99" t="s">
        <v>69</v>
      </c>
      <c r="V207" s="15"/>
      <c r="W207" s="15"/>
      <c r="X207" s="100" t="n">
        <v>0</v>
      </c>
      <c r="Y207" s="100" t="n">
        <f aca="false">$X$207*$K$207</f>
        <v>0</v>
      </c>
      <c r="Z207" s="100" t="n">
        <v>0</v>
      </c>
      <c r="AA207" s="101" t="n">
        <f aca="false">$Z$207*$K$207</f>
        <v>0</v>
      </c>
      <c r="AR207" s="22" t="s">
        <v>36</v>
      </c>
      <c r="AT207" s="22" t="s">
        <v>134</v>
      </c>
      <c r="AU207" s="22" t="s">
        <v>0</v>
      </c>
      <c r="AY207" s="6" t="s">
        <v>133</v>
      </c>
      <c r="BE207" s="102" t="n">
        <f aca="false">IF($U$207="základní",$N$207,0)</f>
        <v>0</v>
      </c>
      <c r="BF207" s="102" t="n">
        <f aca="false">IF($U$207="snížená",$N$207,0)</f>
        <v>0</v>
      </c>
      <c r="BG207" s="102" t="n">
        <f aca="false">IF($U$207="zákl. přenesená",$N$207,0)</f>
        <v>0</v>
      </c>
      <c r="BH207" s="102" t="n">
        <f aca="false">IF($U$207="sníž. přenesená",$N$207,0)</f>
        <v>0</v>
      </c>
      <c r="BI207" s="102" t="n">
        <f aca="false">IF($U$207="nulová",$N$207,0)</f>
        <v>0</v>
      </c>
      <c r="BJ207" s="22" t="s">
        <v>131</v>
      </c>
      <c r="BK207" s="102" t="n">
        <f aca="false">ROUND($L$207*$K$207,2)</f>
        <v>0</v>
      </c>
      <c r="BL207" s="22" t="s">
        <v>36</v>
      </c>
      <c r="BM207" s="22" t="s">
        <v>325</v>
      </c>
    </row>
    <row r="208" s="6" customFormat="true" ht="16.5" hidden="false" customHeight="true" outlineLevel="0" collapsed="false">
      <c r="B208" s="14"/>
      <c r="C208" s="15"/>
      <c r="D208" s="15"/>
      <c r="E208" s="15"/>
      <c r="F208" s="103" t="s">
        <v>326</v>
      </c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62"/>
      <c r="T208" s="104"/>
      <c r="U208" s="15"/>
      <c r="V208" s="15"/>
      <c r="W208" s="15"/>
      <c r="X208" s="15"/>
      <c r="Y208" s="15"/>
      <c r="Z208" s="15"/>
      <c r="AA208" s="105"/>
      <c r="AT208" s="6" t="s">
        <v>141</v>
      </c>
      <c r="AU208" s="6" t="s">
        <v>0</v>
      </c>
    </row>
    <row r="209" s="6" customFormat="true" ht="15.75" hidden="false" customHeight="true" outlineLevel="0" collapsed="false">
      <c r="B209" s="106"/>
      <c r="C209" s="107"/>
      <c r="D209" s="107"/>
      <c r="E209" s="107" t="s">
        <v>61</v>
      </c>
      <c r="F209" s="108" t="s">
        <v>83</v>
      </c>
      <c r="G209" s="108"/>
      <c r="H209" s="108"/>
      <c r="I209" s="108"/>
      <c r="J209" s="107"/>
      <c r="K209" s="109" t="n">
        <v>1180</v>
      </c>
      <c r="L209" s="107"/>
      <c r="M209" s="107"/>
      <c r="N209" s="107"/>
      <c r="O209" s="107"/>
      <c r="P209" s="107"/>
      <c r="Q209" s="107"/>
      <c r="R209" s="107"/>
      <c r="S209" s="110"/>
      <c r="T209" s="111"/>
      <c r="U209" s="107"/>
      <c r="V209" s="107"/>
      <c r="W209" s="107"/>
      <c r="X209" s="107"/>
      <c r="Y209" s="107"/>
      <c r="Z209" s="107"/>
      <c r="AA209" s="112"/>
      <c r="AT209" s="113" t="s">
        <v>143</v>
      </c>
      <c r="AU209" s="113" t="s">
        <v>0</v>
      </c>
      <c r="AV209" s="113" t="s">
        <v>0</v>
      </c>
      <c r="AW209" s="113" t="s">
        <v>104</v>
      </c>
      <c r="AX209" s="113" t="s">
        <v>131</v>
      </c>
      <c r="AY209" s="113" t="s">
        <v>133</v>
      </c>
    </row>
    <row r="210" s="6" customFormat="true" ht="27" hidden="false" customHeight="true" outlineLevel="0" collapsed="false">
      <c r="B210" s="14"/>
      <c r="C210" s="91" t="s">
        <v>94</v>
      </c>
      <c r="D210" s="91" t="s">
        <v>134</v>
      </c>
      <c r="E210" s="92" t="s">
        <v>327</v>
      </c>
      <c r="F210" s="93" t="s">
        <v>328</v>
      </c>
      <c r="G210" s="93"/>
      <c r="H210" s="93"/>
      <c r="I210" s="93"/>
      <c r="J210" s="94" t="s">
        <v>137</v>
      </c>
      <c r="K210" s="95" t="n">
        <v>319</v>
      </c>
      <c r="L210" s="96"/>
      <c r="M210" s="96"/>
      <c r="N210" s="97" t="n">
        <f aca="false">ROUND($L$210*$K$210,2)</f>
        <v>0</v>
      </c>
      <c r="O210" s="97"/>
      <c r="P210" s="97"/>
      <c r="Q210" s="97"/>
      <c r="R210" s="93" t="s">
        <v>138</v>
      </c>
      <c r="S210" s="62"/>
      <c r="T210" s="98"/>
      <c r="U210" s="99" t="s">
        <v>69</v>
      </c>
      <c r="V210" s="15"/>
      <c r="W210" s="15"/>
      <c r="X210" s="100" t="n">
        <v>0</v>
      </c>
      <c r="Y210" s="100" t="n">
        <f aca="false">$X$210*$K$210</f>
        <v>0</v>
      </c>
      <c r="Z210" s="100" t="n">
        <v>0</v>
      </c>
      <c r="AA210" s="101" t="n">
        <f aca="false">$Z$210*$K$210</f>
        <v>0</v>
      </c>
      <c r="AR210" s="22" t="s">
        <v>36</v>
      </c>
      <c r="AT210" s="22" t="s">
        <v>134</v>
      </c>
      <c r="AU210" s="22" t="s">
        <v>0</v>
      </c>
      <c r="AY210" s="6" t="s">
        <v>133</v>
      </c>
      <c r="BE210" s="102" t="n">
        <f aca="false">IF($U$210="základní",$N$210,0)</f>
        <v>0</v>
      </c>
      <c r="BF210" s="102" t="n">
        <f aca="false">IF($U$210="snížená",$N$210,0)</f>
        <v>0</v>
      </c>
      <c r="BG210" s="102" t="n">
        <f aca="false">IF($U$210="zákl. přenesená",$N$210,0)</f>
        <v>0</v>
      </c>
      <c r="BH210" s="102" t="n">
        <f aca="false">IF($U$210="sníž. přenesená",$N$210,0)</f>
        <v>0</v>
      </c>
      <c r="BI210" s="102" t="n">
        <f aca="false">IF($U$210="nulová",$N$210,0)</f>
        <v>0</v>
      </c>
      <c r="BJ210" s="22" t="s">
        <v>131</v>
      </c>
      <c r="BK210" s="102" t="n">
        <f aca="false">ROUND($L$210*$K$210,2)</f>
        <v>0</v>
      </c>
      <c r="BL210" s="22" t="s">
        <v>36</v>
      </c>
      <c r="BM210" s="22" t="s">
        <v>329</v>
      </c>
    </row>
    <row r="211" s="6" customFormat="true" ht="16.5" hidden="false" customHeight="true" outlineLevel="0" collapsed="false">
      <c r="B211" s="14"/>
      <c r="C211" s="15"/>
      <c r="D211" s="15"/>
      <c r="E211" s="15"/>
      <c r="F211" s="103" t="s">
        <v>330</v>
      </c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62"/>
      <c r="T211" s="104"/>
      <c r="U211" s="15"/>
      <c r="V211" s="15"/>
      <c r="W211" s="15"/>
      <c r="X211" s="15"/>
      <c r="Y211" s="15"/>
      <c r="Z211" s="15"/>
      <c r="AA211" s="105"/>
      <c r="AT211" s="6" t="s">
        <v>141</v>
      </c>
      <c r="AU211" s="6" t="s">
        <v>0</v>
      </c>
    </row>
    <row r="212" s="6" customFormat="true" ht="15.75" hidden="false" customHeight="true" outlineLevel="0" collapsed="false">
      <c r="B212" s="106"/>
      <c r="C212" s="107"/>
      <c r="D212" s="107"/>
      <c r="E212" s="107" t="s">
        <v>59</v>
      </c>
      <c r="F212" s="108" t="s">
        <v>97</v>
      </c>
      <c r="G212" s="108"/>
      <c r="H212" s="108"/>
      <c r="I212" s="108"/>
      <c r="J212" s="107"/>
      <c r="K212" s="109" t="n">
        <v>319</v>
      </c>
      <c r="L212" s="107"/>
      <c r="M212" s="107"/>
      <c r="N212" s="107"/>
      <c r="O212" s="107"/>
      <c r="P212" s="107"/>
      <c r="Q212" s="107"/>
      <c r="R212" s="107"/>
      <c r="S212" s="110"/>
      <c r="T212" s="111"/>
      <c r="U212" s="107"/>
      <c r="V212" s="107"/>
      <c r="W212" s="107"/>
      <c r="X212" s="107"/>
      <c r="Y212" s="107"/>
      <c r="Z212" s="107"/>
      <c r="AA212" s="112"/>
      <c r="AT212" s="113" t="s">
        <v>143</v>
      </c>
      <c r="AU212" s="113" t="s">
        <v>0</v>
      </c>
      <c r="AV212" s="113" t="s">
        <v>0</v>
      </c>
      <c r="AW212" s="113" t="s">
        <v>104</v>
      </c>
      <c r="AX212" s="113" t="s">
        <v>131</v>
      </c>
      <c r="AY212" s="113" t="s">
        <v>133</v>
      </c>
    </row>
    <row r="213" s="6" customFormat="true" ht="27" hidden="false" customHeight="true" outlineLevel="0" collapsed="false">
      <c r="B213" s="14"/>
      <c r="C213" s="91" t="s">
        <v>331</v>
      </c>
      <c r="D213" s="91" t="s">
        <v>134</v>
      </c>
      <c r="E213" s="92" t="s">
        <v>332</v>
      </c>
      <c r="F213" s="93" t="s">
        <v>333</v>
      </c>
      <c r="G213" s="93"/>
      <c r="H213" s="93"/>
      <c r="I213" s="93"/>
      <c r="J213" s="94" t="s">
        <v>137</v>
      </c>
      <c r="K213" s="95" t="n">
        <v>319</v>
      </c>
      <c r="L213" s="96"/>
      <c r="M213" s="96"/>
      <c r="N213" s="97" t="n">
        <f aca="false">ROUND($L$213*$K$213,2)</f>
        <v>0</v>
      </c>
      <c r="O213" s="97"/>
      <c r="P213" s="97"/>
      <c r="Q213" s="97"/>
      <c r="R213" s="93" t="s">
        <v>138</v>
      </c>
      <c r="S213" s="62"/>
      <c r="T213" s="98"/>
      <c r="U213" s="99" t="s">
        <v>69</v>
      </c>
      <c r="V213" s="15"/>
      <c r="W213" s="15"/>
      <c r="X213" s="100" t="n">
        <v>0</v>
      </c>
      <c r="Y213" s="100" t="n">
        <f aca="false">$X$213*$K$213</f>
        <v>0</v>
      </c>
      <c r="Z213" s="100" t="n">
        <v>0</v>
      </c>
      <c r="AA213" s="101" t="n">
        <f aca="false">$Z$213*$K$213</f>
        <v>0</v>
      </c>
      <c r="AR213" s="22" t="s">
        <v>36</v>
      </c>
      <c r="AT213" s="22" t="s">
        <v>134</v>
      </c>
      <c r="AU213" s="22" t="s">
        <v>0</v>
      </c>
      <c r="AY213" s="6" t="s">
        <v>133</v>
      </c>
      <c r="BE213" s="102" t="n">
        <f aca="false">IF($U$213="základní",$N$213,0)</f>
        <v>0</v>
      </c>
      <c r="BF213" s="102" t="n">
        <f aca="false">IF($U$213="snížená",$N$213,0)</f>
        <v>0</v>
      </c>
      <c r="BG213" s="102" t="n">
        <f aca="false">IF($U$213="zákl. přenesená",$N$213,0)</f>
        <v>0</v>
      </c>
      <c r="BH213" s="102" t="n">
        <f aca="false">IF($U$213="sníž. přenesená",$N$213,0)</f>
        <v>0</v>
      </c>
      <c r="BI213" s="102" t="n">
        <f aca="false">IF($U$213="nulová",$N$213,0)</f>
        <v>0</v>
      </c>
      <c r="BJ213" s="22" t="s">
        <v>131</v>
      </c>
      <c r="BK213" s="102" t="n">
        <f aca="false">ROUND($L$213*$K$213,2)</f>
        <v>0</v>
      </c>
      <c r="BL213" s="22" t="s">
        <v>36</v>
      </c>
      <c r="BM213" s="22" t="s">
        <v>334</v>
      </c>
    </row>
    <row r="214" s="6" customFormat="true" ht="16.5" hidden="false" customHeight="true" outlineLevel="0" collapsed="false">
      <c r="B214" s="14"/>
      <c r="C214" s="15"/>
      <c r="D214" s="15"/>
      <c r="E214" s="15"/>
      <c r="F214" s="103" t="s">
        <v>333</v>
      </c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62"/>
      <c r="T214" s="104"/>
      <c r="U214" s="15"/>
      <c r="V214" s="15"/>
      <c r="W214" s="15"/>
      <c r="X214" s="15"/>
      <c r="Y214" s="15"/>
      <c r="Z214" s="15"/>
      <c r="AA214" s="105"/>
      <c r="AT214" s="6" t="s">
        <v>141</v>
      </c>
      <c r="AU214" s="6" t="s">
        <v>0</v>
      </c>
    </row>
    <row r="215" s="6" customFormat="true" ht="27" hidden="false" customHeight="true" outlineLevel="0" collapsed="false">
      <c r="B215" s="106"/>
      <c r="C215" s="107"/>
      <c r="D215" s="107"/>
      <c r="E215" s="107"/>
      <c r="F215" s="108" t="s">
        <v>335</v>
      </c>
      <c r="G215" s="108"/>
      <c r="H215" s="108"/>
      <c r="I215" s="108"/>
      <c r="J215" s="107"/>
      <c r="K215" s="109" t="n">
        <v>319</v>
      </c>
      <c r="L215" s="107"/>
      <c r="M215" s="107"/>
      <c r="N215" s="107"/>
      <c r="O215" s="107"/>
      <c r="P215" s="107"/>
      <c r="Q215" s="107"/>
      <c r="R215" s="107"/>
      <c r="S215" s="110"/>
      <c r="T215" s="111"/>
      <c r="U215" s="107"/>
      <c r="V215" s="107"/>
      <c r="W215" s="107"/>
      <c r="X215" s="107"/>
      <c r="Y215" s="107"/>
      <c r="Z215" s="107"/>
      <c r="AA215" s="112"/>
      <c r="AT215" s="113" t="s">
        <v>143</v>
      </c>
      <c r="AU215" s="113" t="s">
        <v>0</v>
      </c>
      <c r="AV215" s="113" t="s">
        <v>0</v>
      </c>
      <c r="AW215" s="113" t="s">
        <v>104</v>
      </c>
      <c r="AX215" s="113" t="s">
        <v>132</v>
      </c>
      <c r="AY215" s="113" t="s">
        <v>133</v>
      </c>
    </row>
    <row r="216" s="6" customFormat="true" ht="15.75" hidden="false" customHeight="true" outlineLevel="0" collapsed="false">
      <c r="B216" s="106"/>
      <c r="C216" s="107"/>
      <c r="D216" s="107"/>
      <c r="E216" s="107"/>
      <c r="F216" s="108"/>
      <c r="G216" s="108"/>
      <c r="H216" s="108"/>
      <c r="I216" s="108"/>
      <c r="J216" s="107"/>
      <c r="K216" s="109" t="n">
        <v>0</v>
      </c>
      <c r="L216" s="107"/>
      <c r="M216" s="107"/>
      <c r="N216" s="107"/>
      <c r="O216" s="107"/>
      <c r="P216" s="107"/>
      <c r="Q216" s="107"/>
      <c r="R216" s="107"/>
      <c r="S216" s="110"/>
      <c r="T216" s="111"/>
      <c r="U216" s="107"/>
      <c r="V216" s="107"/>
      <c r="W216" s="107"/>
      <c r="X216" s="107"/>
      <c r="Y216" s="107"/>
      <c r="Z216" s="107"/>
      <c r="AA216" s="112"/>
      <c r="AT216" s="113" t="s">
        <v>143</v>
      </c>
      <c r="AU216" s="113" t="s">
        <v>0</v>
      </c>
      <c r="AV216" s="113" t="s">
        <v>0</v>
      </c>
      <c r="AW216" s="113" t="s">
        <v>104</v>
      </c>
      <c r="AX216" s="113" t="s">
        <v>132</v>
      </c>
      <c r="AY216" s="113" t="s">
        <v>133</v>
      </c>
    </row>
    <row r="217" s="6" customFormat="true" ht="15.75" hidden="false" customHeight="true" outlineLevel="0" collapsed="false">
      <c r="B217" s="114"/>
      <c r="C217" s="115"/>
      <c r="D217" s="115"/>
      <c r="E217" s="115" t="s">
        <v>97</v>
      </c>
      <c r="F217" s="116" t="s">
        <v>146</v>
      </c>
      <c r="G217" s="116"/>
      <c r="H217" s="116"/>
      <c r="I217" s="116"/>
      <c r="J217" s="115"/>
      <c r="K217" s="117" t="n">
        <v>319</v>
      </c>
      <c r="L217" s="115"/>
      <c r="M217" s="115"/>
      <c r="N217" s="115"/>
      <c r="O217" s="115"/>
      <c r="P217" s="115"/>
      <c r="Q217" s="115"/>
      <c r="R217" s="115"/>
      <c r="S217" s="118"/>
      <c r="T217" s="119"/>
      <c r="U217" s="115"/>
      <c r="V217" s="115"/>
      <c r="W217" s="115"/>
      <c r="X217" s="115"/>
      <c r="Y217" s="115"/>
      <c r="Z217" s="115"/>
      <c r="AA217" s="120"/>
      <c r="AT217" s="121" t="s">
        <v>143</v>
      </c>
      <c r="AU217" s="121" t="s">
        <v>0</v>
      </c>
      <c r="AV217" s="121" t="s">
        <v>36</v>
      </c>
      <c r="AW217" s="121" t="s">
        <v>104</v>
      </c>
      <c r="AX217" s="121" t="s">
        <v>131</v>
      </c>
      <c r="AY217" s="121" t="s">
        <v>133</v>
      </c>
    </row>
    <row r="218" s="6" customFormat="true" ht="15.75" hidden="false" customHeight="true" outlineLevel="0" collapsed="false">
      <c r="B218" s="14"/>
      <c r="C218" s="129" t="s">
        <v>336</v>
      </c>
      <c r="D218" s="129" t="s">
        <v>274</v>
      </c>
      <c r="E218" s="130" t="s">
        <v>337</v>
      </c>
      <c r="F218" s="131" t="s">
        <v>338</v>
      </c>
      <c r="G218" s="131"/>
      <c r="H218" s="131"/>
      <c r="I218" s="131"/>
      <c r="J218" s="132" t="s">
        <v>339</v>
      </c>
      <c r="K218" s="133" t="n">
        <v>9.57</v>
      </c>
      <c r="L218" s="134"/>
      <c r="M218" s="134"/>
      <c r="N218" s="135" t="n">
        <f aca="false">ROUND($L$218*$K$218,2)</f>
        <v>0</v>
      </c>
      <c r="O218" s="135"/>
      <c r="P218" s="135"/>
      <c r="Q218" s="135"/>
      <c r="R218" s="93" t="s">
        <v>138</v>
      </c>
      <c r="S218" s="62"/>
      <c r="T218" s="98"/>
      <c r="U218" s="99" t="s">
        <v>69</v>
      </c>
      <c r="V218" s="15"/>
      <c r="W218" s="15"/>
      <c r="X218" s="100" t="n">
        <v>0.001</v>
      </c>
      <c r="Y218" s="100" t="n">
        <f aca="false">$X$218*$K$218</f>
        <v>0.00957</v>
      </c>
      <c r="Z218" s="100" t="n">
        <v>0</v>
      </c>
      <c r="AA218" s="101" t="n">
        <f aca="false">$Z$218*$K$218</f>
        <v>0</v>
      </c>
      <c r="AR218" s="22" t="s">
        <v>184</v>
      </c>
      <c r="AT218" s="22" t="s">
        <v>274</v>
      </c>
      <c r="AU218" s="22" t="s">
        <v>0</v>
      </c>
      <c r="AY218" s="6" t="s">
        <v>133</v>
      </c>
      <c r="BE218" s="102" t="n">
        <f aca="false">IF($U$218="základní",$N$218,0)</f>
        <v>0</v>
      </c>
      <c r="BF218" s="102" t="n">
        <f aca="false">IF($U$218="snížená",$N$218,0)</f>
        <v>0</v>
      </c>
      <c r="BG218" s="102" t="n">
        <f aca="false">IF($U$218="zákl. přenesená",$N$218,0)</f>
        <v>0</v>
      </c>
      <c r="BH218" s="102" t="n">
        <f aca="false">IF($U$218="sníž. přenesená",$N$218,0)</f>
        <v>0</v>
      </c>
      <c r="BI218" s="102" t="n">
        <f aca="false">IF($U$218="nulová",$N$218,0)</f>
        <v>0</v>
      </c>
      <c r="BJ218" s="22" t="s">
        <v>131</v>
      </c>
      <c r="BK218" s="102" t="n">
        <f aca="false">ROUND($L$218*$K$218,2)</f>
        <v>0</v>
      </c>
      <c r="BL218" s="22" t="s">
        <v>36</v>
      </c>
      <c r="BM218" s="22" t="s">
        <v>340</v>
      </c>
    </row>
    <row r="219" s="6" customFormat="true" ht="16.5" hidden="false" customHeight="true" outlineLevel="0" collapsed="false">
      <c r="B219" s="14"/>
      <c r="C219" s="15"/>
      <c r="D219" s="15"/>
      <c r="E219" s="15"/>
      <c r="F219" s="103" t="s">
        <v>338</v>
      </c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62"/>
      <c r="T219" s="104"/>
      <c r="U219" s="15"/>
      <c r="V219" s="15"/>
      <c r="W219" s="15"/>
      <c r="X219" s="15"/>
      <c r="Y219" s="15"/>
      <c r="Z219" s="15"/>
      <c r="AA219" s="105"/>
      <c r="AT219" s="6" t="s">
        <v>141</v>
      </c>
      <c r="AU219" s="6" t="s">
        <v>0</v>
      </c>
    </row>
    <row r="220" s="6" customFormat="true" ht="15.75" hidden="false" customHeight="true" outlineLevel="0" collapsed="false">
      <c r="B220" s="106"/>
      <c r="C220" s="107"/>
      <c r="D220" s="107"/>
      <c r="E220" s="107"/>
      <c r="F220" s="108" t="s">
        <v>97</v>
      </c>
      <c r="G220" s="108"/>
      <c r="H220" s="108"/>
      <c r="I220" s="108"/>
      <c r="J220" s="107"/>
      <c r="K220" s="109" t="n">
        <v>319</v>
      </c>
      <c r="L220" s="107"/>
      <c r="M220" s="107"/>
      <c r="N220" s="107"/>
      <c r="O220" s="107"/>
      <c r="P220" s="107"/>
      <c r="Q220" s="107"/>
      <c r="R220" s="107"/>
      <c r="S220" s="110"/>
      <c r="T220" s="111"/>
      <c r="U220" s="107"/>
      <c r="V220" s="107"/>
      <c r="W220" s="107"/>
      <c r="X220" s="107"/>
      <c r="Y220" s="107"/>
      <c r="Z220" s="107"/>
      <c r="AA220" s="112"/>
      <c r="AT220" s="113" t="s">
        <v>143</v>
      </c>
      <c r="AU220" s="113" t="s">
        <v>0</v>
      </c>
      <c r="AV220" s="113" t="s">
        <v>0</v>
      </c>
      <c r="AW220" s="113" t="s">
        <v>104</v>
      </c>
      <c r="AX220" s="113" t="s">
        <v>131</v>
      </c>
      <c r="AY220" s="113" t="s">
        <v>133</v>
      </c>
    </row>
    <row r="221" s="6" customFormat="true" ht="15.75" hidden="false" customHeight="true" outlineLevel="0" collapsed="false">
      <c r="B221" s="106"/>
      <c r="C221" s="107"/>
      <c r="D221" s="107"/>
      <c r="E221" s="107"/>
      <c r="F221" s="108" t="s">
        <v>341</v>
      </c>
      <c r="G221" s="108"/>
      <c r="H221" s="108"/>
      <c r="I221" s="108"/>
      <c r="J221" s="107"/>
      <c r="K221" s="109" t="n">
        <v>9.57</v>
      </c>
      <c r="L221" s="107"/>
      <c r="M221" s="107"/>
      <c r="N221" s="107"/>
      <c r="O221" s="107"/>
      <c r="P221" s="107"/>
      <c r="Q221" s="107"/>
      <c r="R221" s="107"/>
      <c r="S221" s="110"/>
      <c r="T221" s="111"/>
      <c r="U221" s="107"/>
      <c r="V221" s="107"/>
      <c r="W221" s="107"/>
      <c r="X221" s="107"/>
      <c r="Y221" s="107"/>
      <c r="Z221" s="107"/>
      <c r="AA221" s="112"/>
      <c r="AT221" s="113" t="s">
        <v>143</v>
      </c>
      <c r="AU221" s="113" t="s">
        <v>0</v>
      </c>
      <c r="AV221" s="113" t="s">
        <v>0</v>
      </c>
      <c r="AW221" s="113" t="s">
        <v>132</v>
      </c>
      <c r="AX221" s="113" t="s">
        <v>131</v>
      </c>
      <c r="AY221" s="113" t="s">
        <v>133</v>
      </c>
    </row>
    <row r="222" s="78" customFormat="true" ht="30.75" hidden="false" customHeight="true" outlineLevel="0" collapsed="false">
      <c r="B222" s="79"/>
      <c r="C222" s="80"/>
      <c r="D222" s="89" t="s">
        <v>107</v>
      </c>
      <c r="E222" s="80"/>
      <c r="F222" s="80"/>
      <c r="G222" s="80"/>
      <c r="H222" s="80"/>
      <c r="I222" s="80"/>
      <c r="J222" s="80"/>
      <c r="K222" s="80"/>
      <c r="L222" s="80"/>
      <c r="M222" s="80"/>
      <c r="N222" s="90" t="n">
        <f aca="false">$BK$222</f>
        <v>0</v>
      </c>
      <c r="O222" s="90"/>
      <c r="P222" s="90"/>
      <c r="Q222" s="90"/>
      <c r="R222" s="80"/>
      <c r="S222" s="83"/>
      <c r="T222" s="84"/>
      <c r="U222" s="80"/>
      <c r="V222" s="80"/>
      <c r="W222" s="85" t="n">
        <f aca="false">SUM($W$223:$W$237)</f>
        <v>0</v>
      </c>
      <c r="X222" s="80"/>
      <c r="Y222" s="85" t="n">
        <f aca="false">SUM($Y$223:$Y$237)</f>
        <v>1.2441</v>
      </c>
      <c r="Z222" s="80"/>
      <c r="AA222" s="86" t="n">
        <f aca="false">SUM($AA$223:$AA$237)</f>
        <v>0</v>
      </c>
      <c r="AR222" s="87" t="s">
        <v>131</v>
      </c>
      <c r="AT222" s="87" t="s">
        <v>130</v>
      </c>
      <c r="AU222" s="87" t="s">
        <v>131</v>
      </c>
      <c r="AY222" s="87" t="s">
        <v>133</v>
      </c>
      <c r="BK222" s="88" t="n">
        <f aca="false">SUM($BK$223:$BK$237)</f>
        <v>0</v>
      </c>
    </row>
    <row r="223" s="6" customFormat="true" ht="27" hidden="false" customHeight="true" outlineLevel="0" collapsed="false">
      <c r="B223" s="14"/>
      <c r="C223" s="91" t="s">
        <v>342</v>
      </c>
      <c r="D223" s="91" t="s">
        <v>134</v>
      </c>
      <c r="E223" s="92" t="s">
        <v>343</v>
      </c>
      <c r="F223" s="93" t="s">
        <v>344</v>
      </c>
      <c r="G223" s="93"/>
      <c r="H223" s="93"/>
      <c r="I223" s="93"/>
      <c r="J223" s="94" t="s">
        <v>178</v>
      </c>
      <c r="K223" s="95" t="n">
        <v>30</v>
      </c>
      <c r="L223" s="96"/>
      <c r="M223" s="96"/>
      <c r="N223" s="97" t="n">
        <f aca="false">ROUND($L$223*$K$223,2)</f>
        <v>0</v>
      </c>
      <c r="O223" s="97"/>
      <c r="P223" s="97"/>
      <c r="Q223" s="97"/>
      <c r="R223" s="93" t="s">
        <v>138</v>
      </c>
      <c r="S223" s="62"/>
      <c r="T223" s="98"/>
      <c r="U223" s="99" t="s">
        <v>69</v>
      </c>
      <c r="V223" s="15"/>
      <c r="W223" s="15"/>
      <c r="X223" s="100" t="n">
        <v>0.0005</v>
      </c>
      <c r="Y223" s="100" t="n">
        <f aca="false">$X$223*$K$223</f>
        <v>0.015</v>
      </c>
      <c r="Z223" s="100" t="n">
        <v>0</v>
      </c>
      <c r="AA223" s="101" t="n">
        <f aca="false">$Z$223*$K$223</f>
        <v>0</v>
      </c>
      <c r="AR223" s="22" t="s">
        <v>36</v>
      </c>
      <c r="AT223" s="22" t="s">
        <v>134</v>
      </c>
      <c r="AU223" s="22" t="s">
        <v>0</v>
      </c>
      <c r="AY223" s="6" t="s">
        <v>133</v>
      </c>
      <c r="BE223" s="102" t="n">
        <f aca="false">IF($U$223="základní",$N$223,0)</f>
        <v>0</v>
      </c>
      <c r="BF223" s="102" t="n">
        <f aca="false">IF($U$223="snížená",$N$223,0)</f>
        <v>0</v>
      </c>
      <c r="BG223" s="102" t="n">
        <f aca="false">IF($U$223="zákl. přenesená",$N$223,0)</f>
        <v>0</v>
      </c>
      <c r="BH223" s="102" t="n">
        <f aca="false">IF($U$223="sníž. přenesená",$N$223,0)</f>
        <v>0</v>
      </c>
      <c r="BI223" s="102" t="n">
        <f aca="false">IF($U$223="nulová",$N$223,0)</f>
        <v>0</v>
      </c>
      <c r="BJ223" s="22" t="s">
        <v>131</v>
      </c>
      <c r="BK223" s="102" t="n">
        <f aca="false">ROUND($L$223*$K$223,2)</f>
        <v>0</v>
      </c>
      <c r="BL223" s="22" t="s">
        <v>36</v>
      </c>
      <c r="BM223" s="22" t="s">
        <v>345</v>
      </c>
    </row>
    <row r="224" s="6" customFormat="true" ht="16.5" hidden="false" customHeight="true" outlineLevel="0" collapsed="false">
      <c r="B224" s="14"/>
      <c r="C224" s="15"/>
      <c r="D224" s="15"/>
      <c r="E224" s="15"/>
      <c r="F224" s="103" t="s">
        <v>344</v>
      </c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62"/>
      <c r="T224" s="104"/>
      <c r="U224" s="15"/>
      <c r="V224" s="15"/>
      <c r="W224" s="15"/>
      <c r="X224" s="15"/>
      <c r="Y224" s="15"/>
      <c r="Z224" s="15"/>
      <c r="AA224" s="105"/>
      <c r="AT224" s="6" t="s">
        <v>141</v>
      </c>
      <c r="AU224" s="6" t="s">
        <v>0</v>
      </c>
    </row>
    <row r="225" s="6" customFormat="true" ht="15.75" hidden="false" customHeight="true" outlineLevel="0" collapsed="false">
      <c r="B225" s="106"/>
      <c r="C225" s="107"/>
      <c r="D225" s="107"/>
      <c r="E225" s="107" t="s">
        <v>93</v>
      </c>
      <c r="F225" s="108" t="s">
        <v>346</v>
      </c>
      <c r="G225" s="108"/>
      <c r="H225" s="108"/>
      <c r="I225" s="108"/>
      <c r="J225" s="107"/>
      <c r="K225" s="109" t="n">
        <v>30</v>
      </c>
      <c r="L225" s="107"/>
      <c r="M225" s="107"/>
      <c r="N225" s="107"/>
      <c r="O225" s="107"/>
      <c r="P225" s="107"/>
      <c r="Q225" s="107"/>
      <c r="R225" s="107"/>
      <c r="S225" s="110"/>
      <c r="T225" s="111"/>
      <c r="U225" s="107"/>
      <c r="V225" s="107"/>
      <c r="W225" s="107"/>
      <c r="X225" s="107"/>
      <c r="Y225" s="107"/>
      <c r="Z225" s="107"/>
      <c r="AA225" s="112"/>
      <c r="AT225" s="113" t="s">
        <v>143</v>
      </c>
      <c r="AU225" s="113" t="s">
        <v>0</v>
      </c>
      <c r="AV225" s="113" t="s">
        <v>0</v>
      </c>
      <c r="AW225" s="113" t="s">
        <v>104</v>
      </c>
      <c r="AX225" s="113" t="s">
        <v>131</v>
      </c>
      <c r="AY225" s="113" t="s">
        <v>133</v>
      </c>
    </row>
    <row r="226" s="6" customFormat="true" ht="39" hidden="false" customHeight="true" outlineLevel="0" collapsed="false">
      <c r="B226" s="14"/>
      <c r="C226" s="91" t="s">
        <v>347</v>
      </c>
      <c r="D226" s="91" t="s">
        <v>134</v>
      </c>
      <c r="E226" s="92" t="s">
        <v>348</v>
      </c>
      <c r="F226" s="93" t="s">
        <v>349</v>
      </c>
      <c r="G226" s="93"/>
      <c r="H226" s="93"/>
      <c r="I226" s="93"/>
      <c r="J226" s="94" t="s">
        <v>350</v>
      </c>
      <c r="K226" s="95" t="n">
        <v>5</v>
      </c>
      <c r="L226" s="96"/>
      <c r="M226" s="96"/>
      <c r="N226" s="97" t="n">
        <f aca="false">ROUND($L$226*$K$226,2)</f>
        <v>0</v>
      </c>
      <c r="O226" s="97"/>
      <c r="P226" s="97"/>
      <c r="Q226" s="97"/>
      <c r="R226" s="93" t="s">
        <v>138</v>
      </c>
      <c r="S226" s="62"/>
      <c r="T226" s="98"/>
      <c r="U226" s="99" t="s">
        <v>69</v>
      </c>
      <c r="V226" s="15"/>
      <c r="W226" s="15"/>
      <c r="X226" s="100" t="n">
        <v>0.00015</v>
      </c>
      <c r="Y226" s="100" t="n">
        <f aca="false">$X$226*$K$226</f>
        <v>0.00075</v>
      </c>
      <c r="Z226" s="100" t="n">
        <v>0</v>
      </c>
      <c r="AA226" s="101" t="n">
        <f aca="false">$Z$226*$K$226</f>
        <v>0</v>
      </c>
      <c r="AR226" s="22" t="s">
        <v>36</v>
      </c>
      <c r="AT226" s="22" t="s">
        <v>134</v>
      </c>
      <c r="AU226" s="22" t="s">
        <v>0</v>
      </c>
      <c r="AY226" s="6" t="s">
        <v>133</v>
      </c>
      <c r="BE226" s="102" t="n">
        <f aca="false">IF($U$226="základní",$N$226,0)</f>
        <v>0</v>
      </c>
      <c r="BF226" s="102" t="n">
        <f aca="false">IF($U$226="snížená",$N$226,0)</f>
        <v>0</v>
      </c>
      <c r="BG226" s="102" t="n">
        <f aca="false">IF($U$226="zákl. přenesená",$N$226,0)</f>
        <v>0</v>
      </c>
      <c r="BH226" s="102" t="n">
        <f aca="false">IF($U$226="sníž. přenesená",$N$226,0)</f>
        <v>0</v>
      </c>
      <c r="BI226" s="102" t="n">
        <f aca="false">IF($U$226="nulová",$N$226,0)</f>
        <v>0</v>
      </c>
      <c r="BJ226" s="22" t="s">
        <v>131</v>
      </c>
      <c r="BK226" s="102" t="n">
        <f aca="false">ROUND($L$226*$K$226,2)</f>
        <v>0</v>
      </c>
      <c r="BL226" s="22" t="s">
        <v>36</v>
      </c>
      <c r="BM226" s="22" t="s">
        <v>351</v>
      </c>
    </row>
    <row r="227" s="6" customFormat="true" ht="16.5" hidden="false" customHeight="true" outlineLevel="0" collapsed="false">
      <c r="B227" s="14"/>
      <c r="C227" s="15"/>
      <c r="D227" s="15"/>
      <c r="E227" s="15"/>
      <c r="F227" s="103" t="s">
        <v>349</v>
      </c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62"/>
      <c r="T227" s="104"/>
      <c r="U227" s="15"/>
      <c r="V227" s="15"/>
      <c r="W227" s="15"/>
      <c r="X227" s="15"/>
      <c r="Y227" s="15"/>
      <c r="Z227" s="15"/>
      <c r="AA227" s="105"/>
      <c r="AT227" s="6" t="s">
        <v>141</v>
      </c>
      <c r="AU227" s="6" t="s">
        <v>0</v>
      </c>
    </row>
    <row r="228" s="6" customFormat="true" ht="15.75" hidden="false" customHeight="true" outlineLevel="0" collapsed="false">
      <c r="B228" s="106"/>
      <c r="C228" s="107"/>
      <c r="D228" s="107"/>
      <c r="E228" s="107"/>
      <c r="F228" s="108" t="s">
        <v>352</v>
      </c>
      <c r="G228" s="108"/>
      <c r="H228" s="108"/>
      <c r="I228" s="108"/>
      <c r="J228" s="107"/>
      <c r="K228" s="109" t="n">
        <v>5</v>
      </c>
      <c r="L228" s="107"/>
      <c r="M228" s="107"/>
      <c r="N228" s="107"/>
      <c r="O228" s="107"/>
      <c r="P228" s="107"/>
      <c r="Q228" s="107"/>
      <c r="R228" s="107"/>
      <c r="S228" s="110"/>
      <c r="T228" s="111"/>
      <c r="U228" s="107"/>
      <c r="V228" s="107"/>
      <c r="W228" s="107"/>
      <c r="X228" s="107"/>
      <c r="Y228" s="107"/>
      <c r="Z228" s="107"/>
      <c r="AA228" s="112"/>
      <c r="AT228" s="113" t="s">
        <v>143</v>
      </c>
      <c r="AU228" s="113" t="s">
        <v>0</v>
      </c>
      <c r="AV228" s="113" t="s">
        <v>0</v>
      </c>
      <c r="AW228" s="113" t="s">
        <v>104</v>
      </c>
      <c r="AX228" s="113" t="s">
        <v>131</v>
      </c>
      <c r="AY228" s="113" t="s">
        <v>133</v>
      </c>
    </row>
    <row r="229" s="6" customFormat="true" ht="15.75" hidden="false" customHeight="true" outlineLevel="0" collapsed="false">
      <c r="B229" s="14"/>
      <c r="C229" s="91" t="s">
        <v>353</v>
      </c>
      <c r="D229" s="91" t="s">
        <v>134</v>
      </c>
      <c r="E229" s="92" t="s">
        <v>354</v>
      </c>
      <c r="F229" s="93" t="s">
        <v>355</v>
      </c>
      <c r="G229" s="93"/>
      <c r="H229" s="93"/>
      <c r="I229" s="93"/>
      <c r="J229" s="94" t="s">
        <v>178</v>
      </c>
      <c r="K229" s="95" t="n">
        <v>30</v>
      </c>
      <c r="L229" s="96"/>
      <c r="M229" s="96"/>
      <c r="N229" s="97" t="n">
        <f aca="false">ROUND($L$229*$K$229,2)</f>
        <v>0</v>
      </c>
      <c r="O229" s="97"/>
      <c r="P229" s="97"/>
      <c r="Q229" s="97"/>
      <c r="R229" s="93" t="s">
        <v>138</v>
      </c>
      <c r="S229" s="62"/>
      <c r="T229" s="98"/>
      <c r="U229" s="99" t="s">
        <v>69</v>
      </c>
      <c r="V229" s="15"/>
      <c r="W229" s="15"/>
      <c r="X229" s="100" t="n">
        <v>0.03285</v>
      </c>
      <c r="Y229" s="100" t="n">
        <f aca="false">$X$229*$K$229</f>
        <v>0.9855</v>
      </c>
      <c r="Z229" s="100" t="n">
        <v>0</v>
      </c>
      <c r="AA229" s="101" t="n">
        <f aca="false">$Z$229*$K$229</f>
        <v>0</v>
      </c>
      <c r="AR229" s="22" t="s">
        <v>36</v>
      </c>
      <c r="AT229" s="22" t="s">
        <v>134</v>
      </c>
      <c r="AU229" s="22" t="s">
        <v>0</v>
      </c>
      <c r="AY229" s="6" t="s">
        <v>133</v>
      </c>
      <c r="BE229" s="102" t="n">
        <f aca="false">IF($U$229="základní",$N$229,0)</f>
        <v>0</v>
      </c>
      <c r="BF229" s="102" t="n">
        <f aca="false">IF($U$229="snížená",$N$229,0)</f>
        <v>0</v>
      </c>
      <c r="BG229" s="102" t="n">
        <f aca="false">IF($U$229="zákl. přenesená",$N$229,0)</f>
        <v>0</v>
      </c>
      <c r="BH229" s="102" t="n">
        <f aca="false">IF($U$229="sníž. přenesená",$N$229,0)</f>
        <v>0</v>
      </c>
      <c r="BI229" s="102" t="n">
        <f aca="false">IF($U$229="nulová",$N$229,0)</f>
        <v>0</v>
      </c>
      <c r="BJ229" s="22" t="s">
        <v>131</v>
      </c>
      <c r="BK229" s="102" t="n">
        <f aca="false">ROUND($L$229*$K$229,2)</f>
        <v>0</v>
      </c>
      <c r="BL229" s="22" t="s">
        <v>36</v>
      </c>
      <c r="BM229" s="22" t="s">
        <v>356</v>
      </c>
    </row>
    <row r="230" s="6" customFormat="true" ht="16.5" hidden="false" customHeight="true" outlineLevel="0" collapsed="false">
      <c r="B230" s="14"/>
      <c r="C230" s="15"/>
      <c r="D230" s="15"/>
      <c r="E230" s="15"/>
      <c r="F230" s="103" t="s">
        <v>355</v>
      </c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62"/>
      <c r="T230" s="104"/>
      <c r="U230" s="15"/>
      <c r="V230" s="15"/>
      <c r="W230" s="15"/>
      <c r="X230" s="15"/>
      <c r="Y230" s="15"/>
      <c r="Z230" s="15"/>
      <c r="AA230" s="105"/>
      <c r="AT230" s="6" t="s">
        <v>141</v>
      </c>
      <c r="AU230" s="6" t="s">
        <v>0</v>
      </c>
    </row>
    <row r="231" s="6" customFormat="true" ht="15.75" hidden="false" customHeight="true" outlineLevel="0" collapsed="false">
      <c r="B231" s="106"/>
      <c r="C231" s="107"/>
      <c r="D231" s="107"/>
      <c r="E231" s="107"/>
      <c r="F231" s="108" t="s">
        <v>357</v>
      </c>
      <c r="G231" s="108"/>
      <c r="H231" s="108"/>
      <c r="I231" s="108"/>
      <c r="J231" s="107"/>
      <c r="K231" s="109" t="n">
        <v>30</v>
      </c>
      <c r="L231" s="107"/>
      <c r="M231" s="107"/>
      <c r="N231" s="107"/>
      <c r="O231" s="107"/>
      <c r="P231" s="107"/>
      <c r="Q231" s="107"/>
      <c r="R231" s="107"/>
      <c r="S231" s="110"/>
      <c r="T231" s="111"/>
      <c r="U231" s="107"/>
      <c r="V231" s="107"/>
      <c r="W231" s="107"/>
      <c r="X231" s="107"/>
      <c r="Y231" s="107"/>
      <c r="Z231" s="107"/>
      <c r="AA231" s="112"/>
      <c r="AT231" s="113" t="s">
        <v>143</v>
      </c>
      <c r="AU231" s="113" t="s">
        <v>0</v>
      </c>
      <c r="AV231" s="113" t="s">
        <v>0</v>
      </c>
      <c r="AW231" s="113" t="s">
        <v>104</v>
      </c>
      <c r="AX231" s="113" t="s">
        <v>131</v>
      </c>
      <c r="AY231" s="113" t="s">
        <v>133</v>
      </c>
    </row>
    <row r="232" s="6" customFormat="true" ht="27" hidden="false" customHeight="true" outlineLevel="0" collapsed="false">
      <c r="B232" s="14"/>
      <c r="C232" s="129" t="s">
        <v>358</v>
      </c>
      <c r="D232" s="129" t="s">
        <v>274</v>
      </c>
      <c r="E232" s="130" t="s">
        <v>359</v>
      </c>
      <c r="F232" s="131" t="s">
        <v>360</v>
      </c>
      <c r="G232" s="131"/>
      <c r="H232" s="131"/>
      <c r="I232" s="131"/>
      <c r="J232" s="132" t="s">
        <v>178</v>
      </c>
      <c r="K232" s="133" t="n">
        <v>30</v>
      </c>
      <c r="L232" s="134"/>
      <c r="M232" s="134"/>
      <c r="N232" s="135" t="n">
        <f aca="false">ROUND($L$232*$K$232,2)</f>
        <v>0</v>
      </c>
      <c r="O232" s="135"/>
      <c r="P232" s="135"/>
      <c r="Q232" s="135"/>
      <c r="R232" s="93" t="s">
        <v>138</v>
      </c>
      <c r="S232" s="62"/>
      <c r="T232" s="98"/>
      <c r="U232" s="99" t="s">
        <v>69</v>
      </c>
      <c r="V232" s="15"/>
      <c r="W232" s="15"/>
      <c r="X232" s="100" t="n">
        <v>0.00801</v>
      </c>
      <c r="Y232" s="100" t="n">
        <f aca="false">$X$232*$K$232</f>
        <v>0.2403</v>
      </c>
      <c r="Z232" s="100" t="n">
        <v>0</v>
      </c>
      <c r="AA232" s="101" t="n">
        <f aca="false">$Z$232*$K$232</f>
        <v>0</v>
      </c>
      <c r="AR232" s="22" t="s">
        <v>184</v>
      </c>
      <c r="AT232" s="22" t="s">
        <v>274</v>
      </c>
      <c r="AU232" s="22" t="s">
        <v>0</v>
      </c>
      <c r="AY232" s="6" t="s">
        <v>133</v>
      </c>
      <c r="BE232" s="102" t="n">
        <f aca="false">IF($U$232="základní",$N$232,0)</f>
        <v>0</v>
      </c>
      <c r="BF232" s="102" t="n">
        <f aca="false">IF($U$232="snížená",$N$232,0)</f>
        <v>0</v>
      </c>
      <c r="BG232" s="102" t="n">
        <f aca="false">IF($U$232="zákl. přenesená",$N$232,0)</f>
        <v>0</v>
      </c>
      <c r="BH232" s="102" t="n">
        <f aca="false">IF($U$232="sníž. přenesená",$N$232,0)</f>
        <v>0</v>
      </c>
      <c r="BI232" s="102" t="n">
        <f aca="false">IF($U$232="nulová",$N$232,0)</f>
        <v>0</v>
      </c>
      <c r="BJ232" s="22" t="s">
        <v>131</v>
      </c>
      <c r="BK232" s="102" t="n">
        <f aca="false">ROUND($L$232*$K$232,2)</f>
        <v>0</v>
      </c>
      <c r="BL232" s="22" t="s">
        <v>36</v>
      </c>
      <c r="BM232" s="22" t="s">
        <v>361</v>
      </c>
    </row>
    <row r="233" s="6" customFormat="true" ht="16.5" hidden="false" customHeight="true" outlineLevel="0" collapsed="false">
      <c r="B233" s="14"/>
      <c r="C233" s="15"/>
      <c r="D233" s="15"/>
      <c r="E233" s="15"/>
      <c r="F233" s="103" t="s">
        <v>360</v>
      </c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62"/>
      <c r="T233" s="104"/>
      <c r="U233" s="15"/>
      <c r="V233" s="15"/>
      <c r="W233" s="15"/>
      <c r="X233" s="15"/>
      <c r="Y233" s="15"/>
      <c r="Z233" s="15"/>
      <c r="AA233" s="105"/>
      <c r="AT233" s="6" t="s">
        <v>141</v>
      </c>
      <c r="AU233" s="6" t="s">
        <v>0</v>
      </c>
    </row>
    <row r="234" s="6" customFormat="true" ht="27" hidden="false" customHeight="true" outlineLevel="0" collapsed="false">
      <c r="B234" s="14"/>
      <c r="C234" s="15"/>
      <c r="D234" s="15"/>
      <c r="E234" s="15"/>
      <c r="F234" s="136" t="s">
        <v>362</v>
      </c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62"/>
      <c r="T234" s="104"/>
      <c r="U234" s="15"/>
      <c r="V234" s="15"/>
      <c r="W234" s="15"/>
      <c r="X234" s="15"/>
      <c r="Y234" s="15"/>
      <c r="Z234" s="15"/>
      <c r="AA234" s="105"/>
      <c r="AT234" s="6" t="s">
        <v>363</v>
      </c>
      <c r="AU234" s="6" t="s">
        <v>0</v>
      </c>
    </row>
    <row r="235" s="6" customFormat="true" ht="27" hidden="false" customHeight="true" outlineLevel="0" collapsed="false">
      <c r="B235" s="14"/>
      <c r="C235" s="91" t="s">
        <v>364</v>
      </c>
      <c r="D235" s="91" t="s">
        <v>134</v>
      </c>
      <c r="E235" s="92" t="s">
        <v>365</v>
      </c>
      <c r="F235" s="93" t="s">
        <v>366</v>
      </c>
      <c r="G235" s="93"/>
      <c r="H235" s="93"/>
      <c r="I235" s="93"/>
      <c r="J235" s="94" t="s">
        <v>367</v>
      </c>
      <c r="K235" s="95" t="n">
        <v>5</v>
      </c>
      <c r="L235" s="96"/>
      <c r="M235" s="96"/>
      <c r="N235" s="97" t="n">
        <f aca="false">ROUND($L$235*$K$235,2)</f>
        <v>0</v>
      </c>
      <c r="O235" s="97"/>
      <c r="P235" s="97"/>
      <c r="Q235" s="97"/>
      <c r="R235" s="93" t="s">
        <v>138</v>
      </c>
      <c r="S235" s="62"/>
      <c r="T235" s="98"/>
      <c r="U235" s="99" t="s">
        <v>69</v>
      </c>
      <c r="V235" s="15"/>
      <c r="W235" s="15"/>
      <c r="X235" s="100" t="n">
        <v>0.00051</v>
      </c>
      <c r="Y235" s="100" t="n">
        <f aca="false">$X$235*$K$235</f>
        <v>0.00255</v>
      </c>
      <c r="Z235" s="100" t="n">
        <v>0</v>
      </c>
      <c r="AA235" s="101" t="n">
        <f aca="false">$Z$235*$K$235</f>
        <v>0</v>
      </c>
      <c r="AR235" s="22" t="s">
        <v>36</v>
      </c>
      <c r="AT235" s="22" t="s">
        <v>134</v>
      </c>
      <c r="AU235" s="22" t="s">
        <v>0</v>
      </c>
      <c r="AY235" s="6" t="s">
        <v>133</v>
      </c>
      <c r="BE235" s="102" t="n">
        <f aca="false">IF($U$235="základní",$N$235,0)</f>
        <v>0</v>
      </c>
      <c r="BF235" s="102" t="n">
        <f aca="false">IF($U$235="snížená",$N$235,0)</f>
        <v>0</v>
      </c>
      <c r="BG235" s="102" t="n">
        <f aca="false">IF($U$235="zákl. přenesená",$N$235,0)</f>
        <v>0</v>
      </c>
      <c r="BH235" s="102" t="n">
        <f aca="false">IF($U$235="sníž. přenesená",$N$235,0)</f>
        <v>0</v>
      </c>
      <c r="BI235" s="102" t="n">
        <f aca="false">IF($U$235="nulová",$N$235,0)</f>
        <v>0</v>
      </c>
      <c r="BJ235" s="22" t="s">
        <v>131</v>
      </c>
      <c r="BK235" s="102" t="n">
        <f aca="false">ROUND($L$235*$K$235,2)</f>
        <v>0</v>
      </c>
      <c r="BL235" s="22" t="s">
        <v>36</v>
      </c>
      <c r="BM235" s="22" t="s">
        <v>368</v>
      </c>
    </row>
    <row r="236" s="6" customFormat="true" ht="16.5" hidden="false" customHeight="true" outlineLevel="0" collapsed="false">
      <c r="B236" s="14"/>
      <c r="C236" s="15"/>
      <c r="D236" s="15"/>
      <c r="E236" s="15"/>
      <c r="F236" s="103" t="s">
        <v>366</v>
      </c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62"/>
      <c r="T236" s="104"/>
      <c r="U236" s="15"/>
      <c r="V236" s="15"/>
      <c r="W236" s="15"/>
      <c r="X236" s="15"/>
      <c r="Y236" s="15"/>
      <c r="Z236" s="15"/>
      <c r="AA236" s="105"/>
      <c r="AT236" s="6" t="s">
        <v>141</v>
      </c>
      <c r="AU236" s="6" t="s">
        <v>0</v>
      </c>
    </row>
    <row r="237" s="6" customFormat="true" ht="15.75" hidden="false" customHeight="true" outlineLevel="0" collapsed="false">
      <c r="B237" s="106"/>
      <c r="C237" s="107"/>
      <c r="D237" s="107"/>
      <c r="E237" s="107"/>
      <c r="F237" s="108" t="s">
        <v>43</v>
      </c>
      <c r="G237" s="108"/>
      <c r="H237" s="108"/>
      <c r="I237" s="108"/>
      <c r="J237" s="107"/>
      <c r="K237" s="109" t="n">
        <v>5</v>
      </c>
      <c r="L237" s="107"/>
      <c r="M237" s="107"/>
      <c r="N237" s="107"/>
      <c r="O237" s="107"/>
      <c r="P237" s="107"/>
      <c r="Q237" s="107"/>
      <c r="R237" s="107"/>
      <c r="S237" s="110"/>
      <c r="T237" s="111"/>
      <c r="U237" s="107"/>
      <c r="V237" s="107"/>
      <c r="W237" s="107"/>
      <c r="X237" s="107"/>
      <c r="Y237" s="107"/>
      <c r="Z237" s="107"/>
      <c r="AA237" s="112"/>
      <c r="AT237" s="113" t="s">
        <v>143</v>
      </c>
      <c r="AU237" s="113" t="s">
        <v>0</v>
      </c>
      <c r="AV237" s="113" t="s">
        <v>0</v>
      </c>
      <c r="AW237" s="113" t="s">
        <v>104</v>
      </c>
      <c r="AX237" s="113" t="s">
        <v>131</v>
      </c>
      <c r="AY237" s="113" t="s">
        <v>133</v>
      </c>
    </row>
    <row r="238" s="78" customFormat="true" ht="30.75" hidden="false" customHeight="true" outlineLevel="0" collapsed="false">
      <c r="B238" s="79"/>
      <c r="C238" s="80"/>
      <c r="D238" s="89" t="s">
        <v>108</v>
      </c>
      <c r="E238" s="80"/>
      <c r="F238" s="80"/>
      <c r="G238" s="80"/>
      <c r="H238" s="80"/>
      <c r="I238" s="80"/>
      <c r="J238" s="80"/>
      <c r="K238" s="80"/>
      <c r="L238" s="80"/>
      <c r="M238" s="80"/>
      <c r="N238" s="90" t="n">
        <f aca="false">$BK$238</f>
        <v>0</v>
      </c>
      <c r="O238" s="90"/>
      <c r="P238" s="90"/>
      <c r="Q238" s="90"/>
      <c r="R238" s="80"/>
      <c r="S238" s="83"/>
      <c r="T238" s="84"/>
      <c r="U238" s="80"/>
      <c r="V238" s="80"/>
      <c r="W238" s="85" t="n">
        <f aca="false">SUM($W$239:$W$249)</f>
        <v>0</v>
      </c>
      <c r="X238" s="80"/>
      <c r="Y238" s="85" t="n">
        <f aca="false">SUM($Y$239:$Y$249)</f>
        <v>6.3597544</v>
      </c>
      <c r="Z238" s="80"/>
      <c r="AA238" s="86" t="n">
        <f aca="false">SUM($AA$239:$AA$249)</f>
        <v>0</v>
      </c>
      <c r="AR238" s="87" t="s">
        <v>131</v>
      </c>
      <c r="AT238" s="87" t="s">
        <v>130</v>
      </c>
      <c r="AU238" s="87" t="s">
        <v>131</v>
      </c>
      <c r="AY238" s="87" t="s">
        <v>133</v>
      </c>
      <c r="BK238" s="88" t="n">
        <f aca="false">SUM($BK$239:$BK$249)</f>
        <v>0</v>
      </c>
    </row>
    <row r="239" s="6" customFormat="true" ht="27" hidden="false" customHeight="true" outlineLevel="0" collapsed="false">
      <c r="B239" s="14"/>
      <c r="C239" s="91" t="s">
        <v>369</v>
      </c>
      <c r="D239" s="91" t="s">
        <v>134</v>
      </c>
      <c r="E239" s="92" t="s">
        <v>370</v>
      </c>
      <c r="F239" s="93" t="s">
        <v>371</v>
      </c>
      <c r="G239" s="93"/>
      <c r="H239" s="93"/>
      <c r="I239" s="93"/>
      <c r="J239" s="94" t="s">
        <v>187</v>
      </c>
      <c r="K239" s="95" t="n">
        <v>0.72</v>
      </c>
      <c r="L239" s="96"/>
      <c r="M239" s="96"/>
      <c r="N239" s="97" t="n">
        <f aca="false">ROUND($L$239*$K$239,2)</f>
        <v>0</v>
      </c>
      <c r="O239" s="97"/>
      <c r="P239" s="97"/>
      <c r="Q239" s="97"/>
      <c r="R239" s="93" t="s">
        <v>138</v>
      </c>
      <c r="S239" s="62"/>
      <c r="T239" s="98"/>
      <c r="U239" s="99" t="s">
        <v>69</v>
      </c>
      <c r="V239" s="15"/>
      <c r="W239" s="15"/>
      <c r="X239" s="100" t="n">
        <v>1.89077</v>
      </c>
      <c r="Y239" s="100" t="n">
        <f aca="false">$X$239*$K$239</f>
        <v>1.3613544</v>
      </c>
      <c r="Z239" s="100" t="n">
        <v>0</v>
      </c>
      <c r="AA239" s="101" t="n">
        <f aca="false">$Z$239*$K$239</f>
        <v>0</v>
      </c>
      <c r="AR239" s="22" t="s">
        <v>36</v>
      </c>
      <c r="AT239" s="22" t="s">
        <v>134</v>
      </c>
      <c r="AU239" s="22" t="s">
        <v>0</v>
      </c>
      <c r="AY239" s="6" t="s">
        <v>133</v>
      </c>
      <c r="BE239" s="102" t="n">
        <f aca="false">IF($U$239="základní",$N$239,0)</f>
        <v>0</v>
      </c>
      <c r="BF239" s="102" t="n">
        <f aca="false">IF($U$239="snížená",$N$239,0)</f>
        <v>0</v>
      </c>
      <c r="BG239" s="102" t="n">
        <f aca="false">IF($U$239="zákl. přenesená",$N$239,0)</f>
        <v>0</v>
      </c>
      <c r="BH239" s="102" t="n">
        <f aca="false">IF($U$239="sníž. přenesená",$N$239,0)</f>
        <v>0</v>
      </c>
      <c r="BI239" s="102" t="n">
        <f aca="false">IF($U$239="nulová",$N$239,0)</f>
        <v>0</v>
      </c>
      <c r="BJ239" s="22" t="s">
        <v>131</v>
      </c>
      <c r="BK239" s="102" t="n">
        <f aca="false">ROUND($L$239*$K$239,2)</f>
        <v>0</v>
      </c>
      <c r="BL239" s="22" t="s">
        <v>36</v>
      </c>
      <c r="BM239" s="22" t="s">
        <v>372</v>
      </c>
    </row>
    <row r="240" s="6" customFormat="true" ht="62.25" hidden="false" customHeight="true" outlineLevel="0" collapsed="false">
      <c r="B240" s="14"/>
      <c r="C240" s="15"/>
      <c r="D240" s="15"/>
      <c r="E240" s="15"/>
      <c r="F240" s="136" t="s">
        <v>373</v>
      </c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62"/>
      <c r="T240" s="104"/>
      <c r="U240" s="15"/>
      <c r="V240" s="15"/>
      <c r="W240" s="15"/>
      <c r="X240" s="15"/>
      <c r="Y240" s="15"/>
      <c r="Z240" s="15"/>
      <c r="AA240" s="105"/>
      <c r="AT240" s="6" t="s">
        <v>374</v>
      </c>
      <c r="AU240" s="6" t="s">
        <v>0</v>
      </c>
    </row>
    <row r="241" s="6" customFormat="true" ht="15.75" hidden="false" customHeight="true" outlineLevel="0" collapsed="false">
      <c r="B241" s="122"/>
      <c r="C241" s="123"/>
      <c r="D241" s="123"/>
      <c r="E241" s="123"/>
      <c r="F241" s="124" t="s">
        <v>375</v>
      </c>
      <c r="G241" s="124"/>
      <c r="H241" s="124"/>
      <c r="I241" s="124"/>
      <c r="J241" s="123"/>
      <c r="K241" s="123"/>
      <c r="L241" s="123"/>
      <c r="M241" s="123"/>
      <c r="N241" s="123"/>
      <c r="O241" s="123"/>
      <c r="P241" s="123"/>
      <c r="Q241" s="123"/>
      <c r="R241" s="123"/>
      <c r="S241" s="125"/>
      <c r="T241" s="126"/>
      <c r="U241" s="123"/>
      <c r="V241" s="123"/>
      <c r="W241" s="123"/>
      <c r="X241" s="123"/>
      <c r="Y241" s="123"/>
      <c r="Z241" s="123"/>
      <c r="AA241" s="127"/>
      <c r="AT241" s="128" t="s">
        <v>143</v>
      </c>
      <c r="AU241" s="128" t="s">
        <v>0</v>
      </c>
      <c r="AV241" s="128" t="s">
        <v>131</v>
      </c>
      <c r="AW241" s="128" t="s">
        <v>104</v>
      </c>
      <c r="AX241" s="128" t="s">
        <v>132</v>
      </c>
      <c r="AY241" s="128" t="s">
        <v>133</v>
      </c>
    </row>
    <row r="242" s="6" customFormat="true" ht="15.75" hidden="false" customHeight="true" outlineLevel="0" collapsed="false">
      <c r="B242" s="106"/>
      <c r="C242" s="107"/>
      <c r="D242" s="107"/>
      <c r="E242" s="107"/>
      <c r="F242" s="108" t="s">
        <v>376</v>
      </c>
      <c r="G242" s="108"/>
      <c r="H242" s="108"/>
      <c r="I242" s="108"/>
      <c r="J242" s="107"/>
      <c r="K242" s="109" t="n">
        <v>0.72</v>
      </c>
      <c r="L242" s="107"/>
      <c r="M242" s="107"/>
      <c r="N242" s="107"/>
      <c r="O242" s="107"/>
      <c r="P242" s="107"/>
      <c r="Q242" s="107"/>
      <c r="R242" s="107"/>
      <c r="S242" s="110"/>
      <c r="T242" s="111"/>
      <c r="U242" s="107"/>
      <c r="V242" s="107"/>
      <c r="W242" s="107"/>
      <c r="X242" s="107"/>
      <c r="Y242" s="107"/>
      <c r="Z242" s="107"/>
      <c r="AA242" s="112"/>
      <c r="AT242" s="113" t="s">
        <v>143</v>
      </c>
      <c r="AU242" s="113" t="s">
        <v>0</v>
      </c>
      <c r="AV242" s="113" t="s">
        <v>0</v>
      </c>
      <c r="AW242" s="113" t="s">
        <v>104</v>
      </c>
      <c r="AX242" s="113" t="s">
        <v>132</v>
      </c>
      <c r="AY242" s="113" t="s">
        <v>133</v>
      </c>
    </row>
    <row r="243" s="6" customFormat="true" ht="15.75" hidden="false" customHeight="true" outlineLevel="0" collapsed="false">
      <c r="B243" s="106"/>
      <c r="C243" s="107"/>
      <c r="D243" s="107"/>
      <c r="E243" s="107"/>
      <c r="F243" s="108"/>
      <c r="G243" s="108"/>
      <c r="H243" s="108"/>
      <c r="I243" s="108"/>
      <c r="J243" s="107"/>
      <c r="K243" s="109" t="n">
        <v>0</v>
      </c>
      <c r="L243" s="107"/>
      <c r="M243" s="107"/>
      <c r="N243" s="107"/>
      <c r="O243" s="107"/>
      <c r="P243" s="107"/>
      <c r="Q243" s="107"/>
      <c r="R243" s="107"/>
      <c r="S243" s="110"/>
      <c r="T243" s="111"/>
      <c r="U243" s="107"/>
      <c r="V243" s="107"/>
      <c r="W243" s="107"/>
      <c r="X243" s="107"/>
      <c r="Y243" s="107"/>
      <c r="Z243" s="107"/>
      <c r="AA243" s="112"/>
      <c r="AT243" s="113" t="s">
        <v>143</v>
      </c>
      <c r="AU243" s="113" t="s">
        <v>0</v>
      </c>
      <c r="AV243" s="113" t="s">
        <v>0</v>
      </c>
      <c r="AW243" s="113" t="s">
        <v>104</v>
      </c>
      <c r="AX243" s="113" t="s">
        <v>132</v>
      </c>
      <c r="AY243" s="113" t="s">
        <v>133</v>
      </c>
    </row>
    <row r="244" s="6" customFormat="true" ht="15.75" hidden="false" customHeight="true" outlineLevel="0" collapsed="false">
      <c r="B244" s="114"/>
      <c r="C244" s="115"/>
      <c r="D244" s="115"/>
      <c r="E244" s="115" t="s">
        <v>38</v>
      </c>
      <c r="F244" s="116" t="s">
        <v>146</v>
      </c>
      <c r="G244" s="116"/>
      <c r="H244" s="116"/>
      <c r="I244" s="116"/>
      <c r="J244" s="115"/>
      <c r="K244" s="117" t="n">
        <v>0.72</v>
      </c>
      <c r="L244" s="115"/>
      <c r="M244" s="115"/>
      <c r="N244" s="115"/>
      <c r="O244" s="115"/>
      <c r="P244" s="115"/>
      <c r="Q244" s="115"/>
      <c r="R244" s="115"/>
      <c r="S244" s="118"/>
      <c r="T244" s="119"/>
      <c r="U244" s="115"/>
      <c r="V244" s="115"/>
      <c r="W244" s="115"/>
      <c r="X244" s="115"/>
      <c r="Y244" s="115"/>
      <c r="Z244" s="115"/>
      <c r="AA244" s="120"/>
      <c r="AT244" s="121" t="s">
        <v>143</v>
      </c>
      <c r="AU244" s="121" t="s">
        <v>0</v>
      </c>
      <c r="AV244" s="121" t="s">
        <v>36</v>
      </c>
      <c r="AW244" s="121" t="s">
        <v>104</v>
      </c>
      <c r="AX244" s="121" t="s">
        <v>131</v>
      </c>
      <c r="AY244" s="121" t="s">
        <v>133</v>
      </c>
    </row>
    <row r="245" s="6" customFormat="true" ht="27" hidden="false" customHeight="true" outlineLevel="0" collapsed="false">
      <c r="B245" s="14"/>
      <c r="C245" s="91" t="s">
        <v>377</v>
      </c>
      <c r="D245" s="91" t="s">
        <v>134</v>
      </c>
      <c r="E245" s="92" t="s">
        <v>378</v>
      </c>
      <c r="F245" s="93" t="s">
        <v>379</v>
      </c>
      <c r="G245" s="93"/>
      <c r="H245" s="93"/>
      <c r="I245" s="93"/>
      <c r="J245" s="94" t="s">
        <v>137</v>
      </c>
      <c r="K245" s="95" t="n">
        <v>32</v>
      </c>
      <c r="L245" s="96"/>
      <c r="M245" s="96"/>
      <c r="N245" s="97" t="n">
        <f aca="false">ROUND($L$245*$K$245,2)</f>
        <v>0</v>
      </c>
      <c r="O245" s="97"/>
      <c r="P245" s="97"/>
      <c r="Q245" s="97"/>
      <c r="R245" s="93" t="s">
        <v>138</v>
      </c>
      <c r="S245" s="62"/>
      <c r="T245" s="98"/>
      <c r="U245" s="99" t="s">
        <v>69</v>
      </c>
      <c r="V245" s="15"/>
      <c r="W245" s="15"/>
      <c r="X245" s="100" t="n">
        <v>0.1562</v>
      </c>
      <c r="Y245" s="100" t="n">
        <f aca="false">$X$245*$K$245</f>
        <v>4.9984</v>
      </c>
      <c r="Z245" s="100" t="n">
        <v>0</v>
      </c>
      <c r="AA245" s="101" t="n">
        <f aca="false">$Z$245*$K$245</f>
        <v>0</v>
      </c>
      <c r="AR245" s="22" t="s">
        <v>36</v>
      </c>
      <c r="AT245" s="22" t="s">
        <v>134</v>
      </c>
      <c r="AU245" s="22" t="s">
        <v>0</v>
      </c>
      <c r="AY245" s="6" t="s">
        <v>133</v>
      </c>
      <c r="BE245" s="102" t="n">
        <f aca="false">IF($U$245="základní",$N$245,0)</f>
        <v>0</v>
      </c>
      <c r="BF245" s="102" t="n">
        <f aca="false">IF($U$245="snížená",$N$245,0)</f>
        <v>0</v>
      </c>
      <c r="BG245" s="102" t="n">
        <f aca="false">IF($U$245="zákl. přenesená",$N$245,0)</f>
        <v>0</v>
      </c>
      <c r="BH245" s="102" t="n">
        <f aca="false">IF($U$245="sníž. přenesená",$N$245,0)</f>
        <v>0</v>
      </c>
      <c r="BI245" s="102" t="n">
        <f aca="false">IF($U$245="nulová",$N$245,0)</f>
        <v>0</v>
      </c>
      <c r="BJ245" s="22" t="s">
        <v>131</v>
      </c>
      <c r="BK245" s="102" t="n">
        <f aca="false">ROUND($L$245*$K$245,2)</f>
        <v>0</v>
      </c>
      <c r="BL245" s="22" t="s">
        <v>36</v>
      </c>
      <c r="BM245" s="22" t="s">
        <v>380</v>
      </c>
    </row>
    <row r="246" s="6" customFormat="true" ht="16.5" hidden="false" customHeight="true" outlineLevel="0" collapsed="false">
      <c r="B246" s="14"/>
      <c r="C246" s="15"/>
      <c r="D246" s="15"/>
      <c r="E246" s="15"/>
      <c r="F246" s="103" t="s">
        <v>381</v>
      </c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62"/>
      <c r="T246" s="104"/>
      <c r="U246" s="15"/>
      <c r="V246" s="15"/>
      <c r="W246" s="15"/>
      <c r="X246" s="15"/>
      <c r="Y246" s="15"/>
      <c r="Z246" s="15"/>
      <c r="AA246" s="105"/>
      <c r="AT246" s="6" t="s">
        <v>141</v>
      </c>
      <c r="AU246" s="6" t="s">
        <v>0</v>
      </c>
    </row>
    <row r="247" s="6" customFormat="true" ht="15.75" hidden="false" customHeight="true" outlineLevel="0" collapsed="false">
      <c r="B247" s="106"/>
      <c r="C247" s="107"/>
      <c r="D247" s="107"/>
      <c r="E247" s="107"/>
      <c r="F247" s="108" t="s">
        <v>382</v>
      </c>
      <c r="G247" s="108"/>
      <c r="H247" s="108"/>
      <c r="I247" s="108"/>
      <c r="J247" s="107"/>
      <c r="K247" s="109" t="n">
        <v>32</v>
      </c>
      <c r="L247" s="107"/>
      <c r="M247" s="107"/>
      <c r="N247" s="107"/>
      <c r="O247" s="107"/>
      <c r="P247" s="107"/>
      <c r="Q247" s="107"/>
      <c r="R247" s="107"/>
      <c r="S247" s="110"/>
      <c r="T247" s="111"/>
      <c r="U247" s="107"/>
      <c r="V247" s="107"/>
      <c r="W247" s="107"/>
      <c r="X247" s="107"/>
      <c r="Y247" s="107"/>
      <c r="Z247" s="107"/>
      <c r="AA247" s="112"/>
      <c r="AT247" s="113" t="s">
        <v>143</v>
      </c>
      <c r="AU247" s="113" t="s">
        <v>0</v>
      </c>
      <c r="AV247" s="113" t="s">
        <v>0</v>
      </c>
      <c r="AW247" s="113" t="s">
        <v>104</v>
      </c>
      <c r="AX247" s="113" t="s">
        <v>132</v>
      </c>
      <c r="AY247" s="113" t="s">
        <v>133</v>
      </c>
    </row>
    <row r="248" s="6" customFormat="true" ht="15.75" hidden="false" customHeight="true" outlineLevel="0" collapsed="false">
      <c r="B248" s="106"/>
      <c r="C248" s="107"/>
      <c r="D248" s="107"/>
      <c r="E248" s="107"/>
      <c r="F248" s="108"/>
      <c r="G248" s="108"/>
      <c r="H248" s="108"/>
      <c r="I248" s="108"/>
      <c r="J248" s="107"/>
      <c r="K248" s="109" t="n">
        <v>0</v>
      </c>
      <c r="L248" s="107"/>
      <c r="M248" s="107"/>
      <c r="N248" s="107"/>
      <c r="O248" s="107"/>
      <c r="P248" s="107"/>
      <c r="Q248" s="107"/>
      <c r="R248" s="107"/>
      <c r="S248" s="110"/>
      <c r="T248" s="111"/>
      <c r="U248" s="107"/>
      <c r="V248" s="107"/>
      <c r="W248" s="107"/>
      <c r="X248" s="107"/>
      <c r="Y248" s="107"/>
      <c r="Z248" s="107"/>
      <c r="AA248" s="112"/>
      <c r="AT248" s="113" t="s">
        <v>143</v>
      </c>
      <c r="AU248" s="113" t="s">
        <v>0</v>
      </c>
      <c r="AV248" s="113" t="s">
        <v>0</v>
      </c>
      <c r="AW248" s="113" t="s">
        <v>104</v>
      </c>
      <c r="AX248" s="113" t="s">
        <v>132</v>
      </c>
      <c r="AY248" s="113" t="s">
        <v>133</v>
      </c>
    </row>
    <row r="249" s="6" customFormat="true" ht="15.75" hidden="false" customHeight="true" outlineLevel="0" collapsed="false">
      <c r="B249" s="114"/>
      <c r="C249" s="115"/>
      <c r="D249" s="115"/>
      <c r="E249" s="115"/>
      <c r="F249" s="116" t="s">
        <v>146</v>
      </c>
      <c r="G249" s="116"/>
      <c r="H249" s="116"/>
      <c r="I249" s="116"/>
      <c r="J249" s="115"/>
      <c r="K249" s="117" t="n">
        <v>32</v>
      </c>
      <c r="L249" s="115"/>
      <c r="M249" s="115"/>
      <c r="N249" s="115"/>
      <c r="O249" s="115"/>
      <c r="P249" s="115"/>
      <c r="Q249" s="115"/>
      <c r="R249" s="115"/>
      <c r="S249" s="118"/>
      <c r="T249" s="119"/>
      <c r="U249" s="115"/>
      <c r="V249" s="115"/>
      <c r="W249" s="115"/>
      <c r="X249" s="115"/>
      <c r="Y249" s="115"/>
      <c r="Z249" s="115"/>
      <c r="AA249" s="120"/>
      <c r="AT249" s="121" t="s">
        <v>143</v>
      </c>
      <c r="AU249" s="121" t="s">
        <v>0</v>
      </c>
      <c r="AV249" s="121" t="s">
        <v>36</v>
      </c>
      <c r="AW249" s="121" t="s">
        <v>104</v>
      </c>
      <c r="AX249" s="121" t="s">
        <v>131</v>
      </c>
      <c r="AY249" s="121" t="s">
        <v>133</v>
      </c>
    </row>
    <row r="250" s="78" customFormat="true" ht="30.75" hidden="false" customHeight="true" outlineLevel="0" collapsed="false">
      <c r="B250" s="79"/>
      <c r="C250" s="80"/>
      <c r="D250" s="89" t="s">
        <v>109</v>
      </c>
      <c r="E250" s="80"/>
      <c r="F250" s="80"/>
      <c r="G250" s="80"/>
      <c r="H250" s="80"/>
      <c r="I250" s="80"/>
      <c r="J250" s="80"/>
      <c r="K250" s="80"/>
      <c r="L250" s="80"/>
      <c r="M250" s="80"/>
      <c r="N250" s="90" t="n">
        <f aca="false">$BK$250</f>
        <v>0</v>
      </c>
      <c r="O250" s="90"/>
      <c r="P250" s="90"/>
      <c r="Q250" s="90"/>
      <c r="R250" s="80"/>
      <c r="S250" s="83"/>
      <c r="T250" s="84"/>
      <c r="U250" s="80"/>
      <c r="V250" s="80"/>
      <c r="W250" s="85" t="n">
        <f aca="false">SUM($W$251:$W$313)</f>
        <v>0</v>
      </c>
      <c r="X250" s="80"/>
      <c r="Y250" s="85" t="n">
        <f aca="false">SUM($Y$251:$Y$313)</f>
        <v>1368.98408</v>
      </c>
      <c r="Z250" s="80"/>
      <c r="AA250" s="86" t="n">
        <f aca="false">SUM($AA$251:$AA$313)</f>
        <v>0</v>
      </c>
      <c r="AR250" s="87" t="s">
        <v>131</v>
      </c>
      <c r="AT250" s="87" t="s">
        <v>130</v>
      </c>
      <c r="AU250" s="87" t="s">
        <v>131</v>
      </c>
      <c r="AY250" s="87" t="s">
        <v>133</v>
      </c>
      <c r="BK250" s="88" t="n">
        <f aca="false">SUM($BK$251:$BK$313)</f>
        <v>0</v>
      </c>
    </row>
    <row r="251" s="6" customFormat="true" ht="27" hidden="false" customHeight="true" outlineLevel="0" collapsed="false">
      <c r="B251" s="14"/>
      <c r="C251" s="91" t="s">
        <v>383</v>
      </c>
      <c r="D251" s="91" t="s">
        <v>134</v>
      </c>
      <c r="E251" s="92" t="s">
        <v>384</v>
      </c>
      <c r="F251" s="93" t="s">
        <v>385</v>
      </c>
      <c r="G251" s="93"/>
      <c r="H251" s="93"/>
      <c r="I251" s="93"/>
      <c r="J251" s="94" t="s">
        <v>137</v>
      </c>
      <c r="K251" s="95" t="n">
        <v>1174</v>
      </c>
      <c r="L251" s="96"/>
      <c r="M251" s="96"/>
      <c r="N251" s="97" t="n">
        <f aca="false">ROUND($L$251*$K$251,2)</f>
        <v>0</v>
      </c>
      <c r="O251" s="97"/>
      <c r="P251" s="97"/>
      <c r="Q251" s="97"/>
      <c r="R251" s="93" t="s">
        <v>138</v>
      </c>
      <c r="S251" s="62"/>
      <c r="T251" s="98"/>
      <c r="U251" s="99" t="s">
        <v>69</v>
      </c>
      <c r="V251" s="15"/>
      <c r="W251" s="15"/>
      <c r="X251" s="100" t="n">
        <v>0.40481</v>
      </c>
      <c r="Y251" s="100" t="n">
        <f aca="false">$X$251*$K$251</f>
        <v>475.24694</v>
      </c>
      <c r="Z251" s="100" t="n">
        <v>0</v>
      </c>
      <c r="AA251" s="101" t="n">
        <f aca="false">$Z$251*$K$251</f>
        <v>0</v>
      </c>
      <c r="AR251" s="22" t="s">
        <v>36</v>
      </c>
      <c r="AT251" s="22" t="s">
        <v>134</v>
      </c>
      <c r="AU251" s="22" t="s">
        <v>0</v>
      </c>
      <c r="AY251" s="6" t="s">
        <v>133</v>
      </c>
      <c r="BE251" s="102" t="n">
        <f aca="false">IF($U$251="základní",$N$251,0)</f>
        <v>0</v>
      </c>
      <c r="BF251" s="102" t="n">
        <f aca="false">IF($U$251="snížená",$N$251,0)</f>
        <v>0</v>
      </c>
      <c r="BG251" s="102" t="n">
        <f aca="false">IF($U$251="zákl. přenesená",$N$251,0)</f>
        <v>0</v>
      </c>
      <c r="BH251" s="102" t="n">
        <f aca="false">IF($U$251="sníž. přenesená",$N$251,0)</f>
        <v>0</v>
      </c>
      <c r="BI251" s="102" t="n">
        <f aca="false">IF($U$251="nulová",$N$251,0)</f>
        <v>0</v>
      </c>
      <c r="BJ251" s="22" t="s">
        <v>131</v>
      </c>
      <c r="BK251" s="102" t="n">
        <f aca="false">ROUND($L$251*$K$251,2)</f>
        <v>0</v>
      </c>
      <c r="BL251" s="22" t="s">
        <v>36</v>
      </c>
      <c r="BM251" s="22" t="s">
        <v>386</v>
      </c>
    </row>
    <row r="252" s="6" customFormat="true" ht="16.5" hidden="false" customHeight="true" outlineLevel="0" collapsed="false">
      <c r="B252" s="14"/>
      <c r="C252" s="15"/>
      <c r="D252" s="15"/>
      <c r="E252" s="15"/>
      <c r="F252" s="103" t="s">
        <v>387</v>
      </c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62"/>
      <c r="T252" s="104"/>
      <c r="U252" s="15"/>
      <c r="V252" s="15"/>
      <c r="W252" s="15"/>
      <c r="X252" s="15"/>
      <c r="Y252" s="15"/>
      <c r="Z252" s="15"/>
      <c r="AA252" s="105"/>
      <c r="AT252" s="6" t="s">
        <v>141</v>
      </c>
      <c r="AU252" s="6" t="s">
        <v>0</v>
      </c>
    </row>
    <row r="253" s="6" customFormat="true" ht="15.75" hidden="false" customHeight="true" outlineLevel="0" collapsed="false">
      <c r="B253" s="122"/>
      <c r="C253" s="123"/>
      <c r="D253" s="123"/>
      <c r="E253" s="123"/>
      <c r="F253" s="124" t="s">
        <v>388</v>
      </c>
      <c r="G253" s="124"/>
      <c r="H253" s="124"/>
      <c r="I253" s="124"/>
      <c r="J253" s="123"/>
      <c r="K253" s="123"/>
      <c r="L253" s="123"/>
      <c r="M253" s="123"/>
      <c r="N253" s="123"/>
      <c r="O253" s="123"/>
      <c r="P253" s="123"/>
      <c r="Q253" s="123"/>
      <c r="R253" s="123"/>
      <c r="S253" s="125"/>
      <c r="T253" s="126"/>
      <c r="U253" s="123"/>
      <c r="V253" s="123"/>
      <c r="W253" s="123"/>
      <c r="X253" s="123"/>
      <c r="Y253" s="123"/>
      <c r="Z253" s="123"/>
      <c r="AA253" s="127"/>
      <c r="AT253" s="128" t="s">
        <v>143</v>
      </c>
      <c r="AU253" s="128" t="s">
        <v>0</v>
      </c>
      <c r="AV253" s="128" t="s">
        <v>131</v>
      </c>
      <c r="AW253" s="128" t="s">
        <v>104</v>
      </c>
      <c r="AX253" s="128" t="s">
        <v>132</v>
      </c>
      <c r="AY253" s="128" t="s">
        <v>133</v>
      </c>
    </row>
    <row r="254" s="6" customFormat="true" ht="15.75" hidden="false" customHeight="true" outlineLevel="0" collapsed="false">
      <c r="B254" s="106"/>
      <c r="C254" s="107"/>
      <c r="D254" s="107"/>
      <c r="E254" s="107"/>
      <c r="F254" s="108" t="s">
        <v>389</v>
      </c>
      <c r="G254" s="108"/>
      <c r="H254" s="108"/>
      <c r="I254" s="108"/>
      <c r="J254" s="107"/>
      <c r="K254" s="109" t="n">
        <v>826</v>
      </c>
      <c r="L254" s="107"/>
      <c r="M254" s="107"/>
      <c r="N254" s="107"/>
      <c r="O254" s="107"/>
      <c r="P254" s="107"/>
      <c r="Q254" s="107"/>
      <c r="R254" s="107"/>
      <c r="S254" s="110"/>
      <c r="T254" s="111"/>
      <c r="U254" s="107"/>
      <c r="V254" s="107"/>
      <c r="W254" s="107"/>
      <c r="X254" s="107"/>
      <c r="Y254" s="107"/>
      <c r="Z254" s="107"/>
      <c r="AA254" s="112"/>
      <c r="AT254" s="113" t="s">
        <v>143</v>
      </c>
      <c r="AU254" s="113" t="s">
        <v>0</v>
      </c>
      <c r="AV254" s="113" t="s">
        <v>0</v>
      </c>
      <c r="AW254" s="113" t="s">
        <v>104</v>
      </c>
      <c r="AX254" s="113" t="s">
        <v>132</v>
      </c>
      <c r="AY254" s="113" t="s">
        <v>133</v>
      </c>
    </row>
    <row r="255" s="6" customFormat="true" ht="15.75" hidden="false" customHeight="true" outlineLevel="0" collapsed="false">
      <c r="B255" s="106"/>
      <c r="C255" s="107"/>
      <c r="D255" s="107"/>
      <c r="E255" s="107"/>
      <c r="F255" s="108" t="s">
        <v>390</v>
      </c>
      <c r="G255" s="108"/>
      <c r="H255" s="108"/>
      <c r="I255" s="108"/>
      <c r="J255" s="107"/>
      <c r="K255" s="109" t="n">
        <v>328</v>
      </c>
      <c r="L255" s="107"/>
      <c r="M255" s="107"/>
      <c r="N255" s="107"/>
      <c r="O255" s="107"/>
      <c r="P255" s="107"/>
      <c r="Q255" s="107"/>
      <c r="R255" s="107"/>
      <c r="S255" s="110"/>
      <c r="T255" s="111"/>
      <c r="U255" s="107"/>
      <c r="V255" s="107"/>
      <c r="W255" s="107"/>
      <c r="X255" s="107"/>
      <c r="Y255" s="107"/>
      <c r="Z255" s="107"/>
      <c r="AA255" s="112"/>
      <c r="AT255" s="113" t="s">
        <v>143</v>
      </c>
      <c r="AU255" s="113" t="s">
        <v>0</v>
      </c>
      <c r="AV255" s="113" t="s">
        <v>0</v>
      </c>
      <c r="AW255" s="113" t="s">
        <v>104</v>
      </c>
      <c r="AX255" s="113" t="s">
        <v>132</v>
      </c>
      <c r="AY255" s="113" t="s">
        <v>133</v>
      </c>
    </row>
    <row r="256" s="6" customFormat="true" ht="27" hidden="false" customHeight="true" outlineLevel="0" collapsed="false">
      <c r="B256" s="106"/>
      <c r="C256" s="107"/>
      <c r="D256" s="107"/>
      <c r="E256" s="107"/>
      <c r="F256" s="108" t="s">
        <v>391</v>
      </c>
      <c r="G256" s="108"/>
      <c r="H256" s="108"/>
      <c r="I256" s="108"/>
      <c r="J256" s="107"/>
      <c r="K256" s="109" t="n">
        <v>20</v>
      </c>
      <c r="L256" s="107"/>
      <c r="M256" s="107"/>
      <c r="N256" s="107"/>
      <c r="O256" s="107"/>
      <c r="P256" s="107"/>
      <c r="Q256" s="107"/>
      <c r="R256" s="107"/>
      <c r="S256" s="110"/>
      <c r="T256" s="111"/>
      <c r="U256" s="107"/>
      <c r="V256" s="107"/>
      <c r="W256" s="107"/>
      <c r="X256" s="107"/>
      <c r="Y256" s="107"/>
      <c r="Z256" s="107"/>
      <c r="AA256" s="112"/>
      <c r="AT256" s="113" t="s">
        <v>143</v>
      </c>
      <c r="AU256" s="113" t="s">
        <v>0</v>
      </c>
      <c r="AV256" s="113" t="s">
        <v>0</v>
      </c>
      <c r="AW256" s="113" t="s">
        <v>104</v>
      </c>
      <c r="AX256" s="113" t="s">
        <v>132</v>
      </c>
      <c r="AY256" s="113" t="s">
        <v>133</v>
      </c>
    </row>
    <row r="257" s="6" customFormat="true" ht="15.75" hidden="false" customHeight="true" outlineLevel="0" collapsed="false">
      <c r="B257" s="114"/>
      <c r="C257" s="115"/>
      <c r="D257" s="115"/>
      <c r="E257" s="115"/>
      <c r="F257" s="116" t="s">
        <v>146</v>
      </c>
      <c r="G257" s="116"/>
      <c r="H257" s="116"/>
      <c r="I257" s="116"/>
      <c r="J257" s="115"/>
      <c r="K257" s="117" t="n">
        <v>1174</v>
      </c>
      <c r="L257" s="115"/>
      <c r="M257" s="115"/>
      <c r="N257" s="115"/>
      <c r="O257" s="115"/>
      <c r="P257" s="115"/>
      <c r="Q257" s="115"/>
      <c r="R257" s="115"/>
      <c r="S257" s="118"/>
      <c r="T257" s="119"/>
      <c r="U257" s="115"/>
      <c r="V257" s="115"/>
      <c r="W257" s="115"/>
      <c r="X257" s="115"/>
      <c r="Y257" s="115"/>
      <c r="Z257" s="115"/>
      <c r="AA257" s="120"/>
      <c r="AT257" s="121" t="s">
        <v>143</v>
      </c>
      <c r="AU257" s="121" t="s">
        <v>0</v>
      </c>
      <c r="AV257" s="121" t="s">
        <v>36</v>
      </c>
      <c r="AW257" s="121" t="s">
        <v>104</v>
      </c>
      <c r="AX257" s="121" t="s">
        <v>131</v>
      </c>
      <c r="AY257" s="121" t="s">
        <v>133</v>
      </c>
    </row>
    <row r="258" s="6" customFormat="true" ht="15.75" hidden="false" customHeight="true" outlineLevel="0" collapsed="false">
      <c r="B258" s="14"/>
      <c r="C258" s="91" t="s">
        <v>392</v>
      </c>
      <c r="D258" s="91" t="s">
        <v>134</v>
      </c>
      <c r="E258" s="92" t="s">
        <v>393</v>
      </c>
      <c r="F258" s="93" t="s">
        <v>394</v>
      </c>
      <c r="G258" s="93"/>
      <c r="H258" s="93"/>
      <c r="I258" s="93"/>
      <c r="J258" s="94" t="s">
        <v>137</v>
      </c>
      <c r="K258" s="95" t="n">
        <v>1180</v>
      </c>
      <c r="L258" s="96"/>
      <c r="M258" s="96"/>
      <c r="N258" s="97" t="n">
        <f aca="false">ROUND($L$258*$K$258,2)</f>
        <v>0</v>
      </c>
      <c r="O258" s="97"/>
      <c r="P258" s="97"/>
      <c r="Q258" s="97"/>
      <c r="R258" s="93" t="s">
        <v>138</v>
      </c>
      <c r="S258" s="62"/>
      <c r="T258" s="98"/>
      <c r="U258" s="99" t="s">
        <v>69</v>
      </c>
      <c r="V258" s="15"/>
      <c r="W258" s="15"/>
      <c r="X258" s="100" t="n">
        <v>0.27994</v>
      </c>
      <c r="Y258" s="100" t="n">
        <f aca="false">$X$258*$K$258</f>
        <v>330.3292</v>
      </c>
      <c r="Z258" s="100" t="n">
        <v>0</v>
      </c>
      <c r="AA258" s="101" t="n">
        <f aca="false">$Z$258*$K$258</f>
        <v>0</v>
      </c>
      <c r="AR258" s="22" t="s">
        <v>36</v>
      </c>
      <c r="AT258" s="22" t="s">
        <v>134</v>
      </c>
      <c r="AU258" s="22" t="s">
        <v>0</v>
      </c>
      <c r="AY258" s="6" t="s">
        <v>133</v>
      </c>
      <c r="BE258" s="102" t="n">
        <f aca="false">IF($U$258="základní",$N$258,0)</f>
        <v>0</v>
      </c>
      <c r="BF258" s="102" t="n">
        <f aca="false">IF($U$258="snížená",$N$258,0)</f>
        <v>0</v>
      </c>
      <c r="BG258" s="102" t="n">
        <f aca="false">IF($U$258="zákl. přenesená",$N$258,0)</f>
        <v>0</v>
      </c>
      <c r="BH258" s="102" t="n">
        <f aca="false">IF($U$258="sníž. přenesená",$N$258,0)</f>
        <v>0</v>
      </c>
      <c r="BI258" s="102" t="n">
        <f aca="false">IF($U$258="nulová",$N$258,0)</f>
        <v>0</v>
      </c>
      <c r="BJ258" s="22" t="s">
        <v>131</v>
      </c>
      <c r="BK258" s="102" t="n">
        <f aca="false">ROUND($L$258*$K$258,2)</f>
        <v>0</v>
      </c>
      <c r="BL258" s="22" t="s">
        <v>36</v>
      </c>
      <c r="BM258" s="22" t="s">
        <v>395</v>
      </c>
    </row>
    <row r="259" s="6" customFormat="true" ht="16.5" hidden="false" customHeight="true" outlineLevel="0" collapsed="false">
      <c r="B259" s="14"/>
      <c r="C259" s="15"/>
      <c r="D259" s="15"/>
      <c r="E259" s="15"/>
      <c r="F259" s="103" t="s">
        <v>396</v>
      </c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62"/>
      <c r="T259" s="104"/>
      <c r="U259" s="15"/>
      <c r="V259" s="15"/>
      <c r="W259" s="15"/>
      <c r="X259" s="15"/>
      <c r="Y259" s="15"/>
      <c r="Z259" s="15"/>
      <c r="AA259" s="105"/>
      <c r="AT259" s="6" t="s">
        <v>141</v>
      </c>
      <c r="AU259" s="6" t="s">
        <v>0</v>
      </c>
    </row>
    <row r="260" s="6" customFormat="true" ht="15.75" hidden="false" customHeight="true" outlineLevel="0" collapsed="false">
      <c r="B260" s="106"/>
      <c r="C260" s="107"/>
      <c r="D260" s="107"/>
      <c r="E260" s="107"/>
      <c r="F260" s="108" t="s">
        <v>389</v>
      </c>
      <c r="G260" s="108"/>
      <c r="H260" s="108"/>
      <c r="I260" s="108"/>
      <c r="J260" s="107"/>
      <c r="K260" s="109" t="n">
        <v>826</v>
      </c>
      <c r="L260" s="107"/>
      <c r="M260" s="107"/>
      <c r="N260" s="107"/>
      <c r="O260" s="107"/>
      <c r="P260" s="107"/>
      <c r="Q260" s="107"/>
      <c r="R260" s="107"/>
      <c r="S260" s="110"/>
      <c r="T260" s="111"/>
      <c r="U260" s="107"/>
      <c r="V260" s="107"/>
      <c r="W260" s="107"/>
      <c r="X260" s="107"/>
      <c r="Y260" s="107"/>
      <c r="Z260" s="107"/>
      <c r="AA260" s="112"/>
      <c r="AT260" s="113" t="s">
        <v>143</v>
      </c>
      <c r="AU260" s="113" t="s">
        <v>0</v>
      </c>
      <c r="AV260" s="113" t="s">
        <v>0</v>
      </c>
      <c r="AW260" s="113" t="s">
        <v>104</v>
      </c>
      <c r="AX260" s="113" t="s">
        <v>132</v>
      </c>
      <c r="AY260" s="113" t="s">
        <v>133</v>
      </c>
    </row>
    <row r="261" s="6" customFormat="true" ht="15.75" hidden="false" customHeight="true" outlineLevel="0" collapsed="false">
      <c r="B261" s="106"/>
      <c r="C261" s="107"/>
      <c r="D261" s="107"/>
      <c r="E261" s="107"/>
      <c r="F261" s="108" t="s">
        <v>390</v>
      </c>
      <c r="G261" s="108"/>
      <c r="H261" s="108"/>
      <c r="I261" s="108"/>
      <c r="J261" s="107"/>
      <c r="K261" s="109" t="n">
        <v>328</v>
      </c>
      <c r="L261" s="107"/>
      <c r="M261" s="107"/>
      <c r="N261" s="107"/>
      <c r="O261" s="107"/>
      <c r="P261" s="107"/>
      <c r="Q261" s="107"/>
      <c r="R261" s="107"/>
      <c r="S261" s="110"/>
      <c r="T261" s="111"/>
      <c r="U261" s="107"/>
      <c r="V261" s="107"/>
      <c r="W261" s="107"/>
      <c r="X261" s="107"/>
      <c r="Y261" s="107"/>
      <c r="Z261" s="107"/>
      <c r="AA261" s="112"/>
      <c r="AT261" s="113" t="s">
        <v>143</v>
      </c>
      <c r="AU261" s="113" t="s">
        <v>0</v>
      </c>
      <c r="AV261" s="113" t="s">
        <v>0</v>
      </c>
      <c r="AW261" s="113" t="s">
        <v>104</v>
      </c>
      <c r="AX261" s="113" t="s">
        <v>132</v>
      </c>
      <c r="AY261" s="113" t="s">
        <v>133</v>
      </c>
    </row>
    <row r="262" s="6" customFormat="true" ht="27" hidden="false" customHeight="true" outlineLevel="0" collapsed="false">
      <c r="B262" s="106"/>
      <c r="C262" s="107"/>
      <c r="D262" s="107"/>
      <c r="E262" s="107"/>
      <c r="F262" s="108" t="s">
        <v>391</v>
      </c>
      <c r="G262" s="108"/>
      <c r="H262" s="108"/>
      <c r="I262" s="108"/>
      <c r="J262" s="107"/>
      <c r="K262" s="109" t="n">
        <v>20</v>
      </c>
      <c r="L262" s="107"/>
      <c r="M262" s="107"/>
      <c r="N262" s="107"/>
      <c r="O262" s="107"/>
      <c r="P262" s="107"/>
      <c r="Q262" s="107"/>
      <c r="R262" s="107"/>
      <c r="S262" s="110"/>
      <c r="T262" s="111"/>
      <c r="U262" s="107"/>
      <c r="V262" s="107"/>
      <c r="W262" s="107"/>
      <c r="X262" s="107"/>
      <c r="Y262" s="107"/>
      <c r="Z262" s="107"/>
      <c r="AA262" s="112"/>
      <c r="AT262" s="113" t="s">
        <v>143</v>
      </c>
      <c r="AU262" s="113" t="s">
        <v>0</v>
      </c>
      <c r="AV262" s="113" t="s">
        <v>0</v>
      </c>
      <c r="AW262" s="113" t="s">
        <v>104</v>
      </c>
      <c r="AX262" s="113" t="s">
        <v>132</v>
      </c>
      <c r="AY262" s="113" t="s">
        <v>133</v>
      </c>
    </row>
    <row r="263" s="6" customFormat="true" ht="15.75" hidden="false" customHeight="true" outlineLevel="0" collapsed="false">
      <c r="B263" s="106"/>
      <c r="C263" s="107"/>
      <c r="D263" s="107"/>
      <c r="E263" s="107"/>
      <c r="F263" s="108" t="s">
        <v>397</v>
      </c>
      <c r="G263" s="108"/>
      <c r="H263" s="108"/>
      <c r="I263" s="108"/>
      <c r="J263" s="107"/>
      <c r="K263" s="109" t="n">
        <v>6</v>
      </c>
      <c r="L263" s="107"/>
      <c r="M263" s="107"/>
      <c r="N263" s="107"/>
      <c r="O263" s="107"/>
      <c r="P263" s="107"/>
      <c r="Q263" s="107"/>
      <c r="R263" s="107"/>
      <c r="S263" s="110"/>
      <c r="T263" s="111"/>
      <c r="U263" s="107"/>
      <c r="V263" s="107"/>
      <c r="W263" s="107"/>
      <c r="X263" s="107"/>
      <c r="Y263" s="107"/>
      <c r="Z263" s="107"/>
      <c r="AA263" s="112"/>
      <c r="AT263" s="113" t="s">
        <v>143</v>
      </c>
      <c r="AU263" s="113" t="s">
        <v>0</v>
      </c>
      <c r="AV263" s="113" t="s">
        <v>0</v>
      </c>
      <c r="AW263" s="113" t="s">
        <v>104</v>
      </c>
      <c r="AX263" s="113" t="s">
        <v>132</v>
      </c>
      <c r="AY263" s="113" t="s">
        <v>133</v>
      </c>
    </row>
    <row r="264" s="6" customFormat="true" ht="15.75" hidden="false" customHeight="true" outlineLevel="0" collapsed="false">
      <c r="B264" s="114"/>
      <c r="C264" s="115"/>
      <c r="D264" s="115"/>
      <c r="E264" s="115" t="s">
        <v>83</v>
      </c>
      <c r="F264" s="116" t="s">
        <v>146</v>
      </c>
      <c r="G264" s="116"/>
      <c r="H264" s="116"/>
      <c r="I264" s="116"/>
      <c r="J264" s="115"/>
      <c r="K264" s="117" t="n">
        <v>1180</v>
      </c>
      <c r="L264" s="115"/>
      <c r="M264" s="115"/>
      <c r="N264" s="115"/>
      <c r="O264" s="115"/>
      <c r="P264" s="115"/>
      <c r="Q264" s="115"/>
      <c r="R264" s="115"/>
      <c r="S264" s="118"/>
      <c r="T264" s="119"/>
      <c r="U264" s="115"/>
      <c r="V264" s="115"/>
      <c r="W264" s="115"/>
      <c r="X264" s="115"/>
      <c r="Y264" s="115"/>
      <c r="Z264" s="115"/>
      <c r="AA264" s="120"/>
      <c r="AT264" s="121" t="s">
        <v>143</v>
      </c>
      <c r="AU264" s="121" t="s">
        <v>0</v>
      </c>
      <c r="AV264" s="121" t="s">
        <v>36</v>
      </c>
      <c r="AW264" s="121" t="s">
        <v>104</v>
      </c>
      <c r="AX264" s="121" t="s">
        <v>131</v>
      </c>
      <c r="AY264" s="121" t="s">
        <v>133</v>
      </c>
    </row>
    <row r="265" s="6" customFormat="true" ht="15.75" hidden="false" customHeight="true" outlineLevel="0" collapsed="false">
      <c r="B265" s="14"/>
      <c r="C265" s="91" t="s">
        <v>398</v>
      </c>
      <c r="D265" s="91" t="s">
        <v>134</v>
      </c>
      <c r="E265" s="92" t="s">
        <v>399</v>
      </c>
      <c r="F265" s="93" t="s">
        <v>400</v>
      </c>
      <c r="G265" s="93"/>
      <c r="H265" s="93"/>
      <c r="I265" s="93"/>
      <c r="J265" s="94" t="s">
        <v>137</v>
      </c>
      <c r="K265" s="95" t="n">
        <v>70</v>
      </c>
      <c r="L265" s="96"/>
      <c r="M265" s="96"/>
      <c r="N265" s="97" t="n">
        <f aca="false">ROUND($L$265*$K$265,2)</f>
        <v>0</v>
      </c>
      <c r="O265" s="97"/>
      <c r="P265" s="97"/>
      <c r="Q265" s="97"/>
      <c r="R265" s="93" t="s">
        <v>138</v>
      </c>
      <c r="S265" s="62"/>
      <c r="T265" s="98"/>
      <c r="U265" s="99" t="s">
        <v>69</v>
      </c>
      <c r="V265" s="15"/>
      <c r="W265" s="15"/>
      <c r="X265" s="100" t="n">
        <v>0.3708</v>
      </c>
      <c r="Y265" s="100" t="n">
        <f aca="false">$X$265*$K$265</f>
        <v>25.956</v>
      </c>
      <c r="Z265" s="100" t="n">
        <v>0</v>
      </c>
      <c r="AA265" s="101" t="n">
        <f aca="false">$Z$265*$K$265</f>
        <v>0</v>
      </c>
      <c r="AR265" s="22" t="s">
        <v>36</v>
      </c>
      <c r="AT265" s="22" t="s">
        <v>134</v>
      </c>
      <c r="AU265" s="22" t="s">
        <v>0</v>
      </c>
      <c r="AY265" s="6" t="s">
        <v>133</v>
      </c>
      <c r="BE265" s="102" t="n">
        <f aca="false">IF($U$265="základní",$N$265,0)</f>
        <v>0</v>
      </c>
      <c r="BF265" s="102" t="n">
        <f aca="false">IF($U$265="snížená",$N$265,0)</f>
        <v>0</v>
      </c>
      <c r="BG265" s="102" t="n">
        <f aca="false">IF($U$265="zákl. přenesená",$N$265,0)</f>
        <v>0</v>
      </c>
      <c r="BH265" s="102" t="n">
        <f aca="false">IF($U$265="sníž. přenesená",$N$265,0)</f>
        <v>0</v>
      </c>
      <c r="BI265" s="102" t="n">
        <f aca="false">IF($U$265="nulová",$N$265,0)</f>
        <v>0</v>
      </c>
      <c r="BJ265" s="22" t="s">
        <v>131</v>
      </c>
      <c r="BK265" s="102" t="n">
        <f aca="false">ROUND($L$265*$K$265,2)</f>
        <v>0</v>
      </c>
      <c r="BL265" s="22" t="s">
        <v>36</v>
      </c>
      <c r="BM265" s="22" t="s">
        <v>401</v>
      </c>
    </row>
    <row r="266" s="6" customFormat="true" ht="16.5" hidden="false" customHeight="true" outlineLevel="0" collapsed="false">
      <c r="B266" s="14"/>
      <c r="C266" s="15"/>
      <c r="D266" s="15"/>
      <c r="E266" s="15"/>
      <c r="F266" s="103" t="s">
        <v>402</v>
      </c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62"/>
      <c r="T266" s="104"/>
      <c r="U266" s="15"/>
      <c r="V266" s="15"/>
      <c r="W266" s="15"/>
      <c r="X266" s="15"/>
      <c r="Y266" s="15"/>
      <c r="Z266" s="15"/>
      <c r="AA266" s="105"/>
      <c r="AT266" s="6" t="s">
        <v>141</v>
      </c>
      <c r="AU266" s="6" t="s">
        <v>0</v>
      </c>
    </row>
    <row r="267" s="6" customFormat="true" ht="15.75" hidden="false" customHeight="true" outlineLevel="0" collapsed="false">
      <c r="B267" s="106"/>
      <c r="C267" s="107"/>
      <c r="D267" s="107"/>
      <c r="E267" s="107"/>
      <c r="F267" s="108" t="s">
        <v>403</v>
      </c>
      <c r="G267" s="108"/>
      <c r="H267" s="108"/>
      <c r="I267" s="108"/>
      <c r="J267" s="107"/>
      <c r="K267" s="109" t="n">
        <v>70</v>
      </c>
      <c r="L267" s="107"/>
      <c r="M267" s="107"/>
      <c r="N267" s="107"/>
      <c r="O267" s="107"/>
      <c r="P267" s="107"/>
      <c r="Q267" s="107"/>
      <c r="R267" s="107"/>
      <c r="S267" s="110"/>
      <c r="T267" s="111"/>
      <c r="U267" s="107"/>
      <c r="V267" s="107"/>
      <c r="W267" s="107"/>
      <c r="X267" s="107"/>
      <c r="Y267" s="107"/>
      <c r="Z267" s="107"/>
      <c r="AA267" s="112"/>
      <c r="AT267" s="113" t="s">
        <v>143</v>
      </c>
      <c r="AU267" s="113" t="s">
        <v>0</v>
      </c>
      <c r="AV267" s="113" t="s">
        <v>0</v>
      </c>
      <c r="AW267" s="113" t="s">
        <v>104</v>
      </c>
      <c r="AX267" s="113" t="s">
        <v>131</v>
      </c>
      <c r="AY267" s="113" t="s">
        <v>133</v>
      </c>
    </row>
    <row r="268" s="6" customFormat="true" ht="15.75" hidden="false" customHeight="true" outlineLevel="0" collapsed="false">
      <c r="B268" s="14"/>
      <c r="C268" s="91" t="s">
        <v>404</v>
      </c>
      <c r="D268" s="91" t="s">
        <v>134</v>
      </c>
      <c r="E268" s="92" t="s">
        <v>405</v>
      </c>
      <c r="F268" s="93" t="s">
        <v>406</v>
      </c>
      <c r="G268" s="93"/>
      <c r="H268" s="93"/>
      <c r="I268" s="93"/>
      <c r="J268" s="94" t="s">
        <v>137</v>
      </c>
      <c r="K268" s="95" t="n">
        <v>590</v>
      </c>
      <c r="L268" s="96"/>
      <c r="M268" s="96"/>
      <c r="N268" s="97" t="n">
        <f aca="false">ROUND($L$268*$K$268,2)</f>
        <v>0</v>
      </c>
      <c r="O268" s="97"/>
      <c r="P268" s="97"/>
      <c r="Q268" s="97"/>
      <c r="R268" s="93" t="s">
        <v>138</v>
      </c>
      <c r="S268" s="62"/>
      <c r="T268" s="98"/>
      <c r="U268" s="99" t="s">
        <v>69</v>
      </c>
      <c r="V268" s="15"/>
      <c r="W268" s="15"/>
      <c r="X268" s="100" t="n">
        <v>0.46166</v>
      </c>
      <c r="Y268" s="100" t="n">
        <f aca="false">$X$268*$K$268</f>
        <v>272.3794</v>
      </c>
      <c r="Z268" s="100" t="n">
        <v>0</v>
      </c>
      <c r="AA268" s="101" t="n">
        <f aca="false">$Z$268*$K$268</f>
        <v>0</v>
      </c>
      <c r="AR268" s="22" t="s">
        <v>36</v>
      </c>
      <c r="AT268" s="22" t="s">
        <v>134</v>
      </c>
      <c r="AU268" s="22" t="s">
        <v>0</v>
      </c>
      <c r="AY268" s="6" t="s">
        <v>133</v>
      </c>
      <c r="BE268" s="102" t="n">
        <f aca="false">IF($U$268="základní",$N$268,0)</f>
        <v>0</v>
      </c>
      <c r="BF268" s="102" t="n">
        <f aca="false">IF($U$268="snížená",$N$268,0)</f>
        <v>0</v>
      </c>
      <c r="BG268" s="102" t="n">
        <f aca="false">IF($U$268="zákl. přenesená",$N$268,0)</f>
        <v>0</v>
      </c>
      <c r="BH268" s="102" t="n">
        <f aca="false">IF($U$268="sníž. přenesená",$N$268,0)</f>
        <v>0</v>
      </c>
      <c r="BI268" s="102" t="n">
        <f aca="false">IF($U$268="nulová",$N$268,0)</f>
        <v>0</v>
      </c>
      <c r="BJ268" s="22" t="s">
        <v>131</v>
      </c>
      <c r="BK268" s="102" t="n">
        <f aca="false">ROUND($L$268*$K$268,2)</f>
        <v>0</v>
      </c>
      <c r="BL268" s="22" t="s">
        <v>36</v>
      </c>
      <c r="BM268" s="22" t="s">
        <v>407</v>
      </c>
    </row>
    <row r="269" s="6" customFormat="true" ht="16.5" hidden="false" customHeight="true" outlineLevel="0" collapsed="false">
      <c r="B269" s="14"/>
      <c r="C269" s="15"/>
      <c r="D269" s="15"/>
      <c r="E269" s="15"/>
      <c r="F269" s="103" t="s">
        <v>408</v>
      </c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62"/>
      <c r="T269" s="104"/>
      <c r="U269" s="15"/>
      <c r="V269" s="15"/>
      <c r="W269" s="15"/>
      <c r="X269" s="15"/>
      <c r="Y269" s="15"/>
      <c r="Z269" s="15"/>
      <c r="AA269" s="105"/>
      <c r="AT269" s="6" t="s">
        <v>141</v>
      </c>
      <c r="AU269" s="6" t="s">
        <v>0</v>
      </c>
    </row>
    <row r="270" s="6" customFormat="true" ht="15.75" hidden="false" customHeight="true" outlineLevel="0" collapsed="false">
      <c r="B270" s="122"/>
      <c r="C270" s="123"/>
      <c r="D270" s="123"/>
      <c r="E270" s="123"/>
      <c r="F270" s="124" t="s">
        <v>409</v>
      </c>
      <c r="G270" s="124"/>
      <c r="H270" s="124"/>
      <c r="I270" s="124"/>
      <c r="J270" s="123"/>
      <c r="K270" s="123"/>
      <c r="L270" s="123"/>
      <c r="M270" s="123"/>
      <c r="N270" s="123"/>
      <c r="O270" s="123"/>
      <c r="P270" s="123"/>
      <c r="Q270" s="123"/>
      <c r="R270" s="123"/>
      <c r="S270" s="125"/>
      <c r="T270" s="126"/>
      <c r="U270" s="123"/>
      <c r="V270" s="123"/>
      <c r="W270" s="123"/>
      <c r="X270" s="123"/>
      <c r="Y270" s="123"/>
      <c r="Z270" s="123"/>
      <c r="AA270" s="127"/>
      <c r="AT270" s="128" t="s">
        <v>143</v>
      </c>
      <c r="AU270" s="128" t="s">
        <v>0</v>
      </c>
      <c r="AV270" s="128" t="s">
        <v>131</v>
      </c>
      <c r="AW270" s="128" t="s">
        <v>104</v>
      </c>
      <c r="AX270" s="128" t="s">
        <v>132</v>
      </c>
      <c r="AY270" s="128" t="s">
        <v>133</v>
      </c>
    </row>
    <row r="271" s="6" customFormat="true" ht="15.75" hidden="false" customHeight="true" outlineLevel="0" collapsed="false">
      <c r="B271" s="106"/>
      <c r="C271" s="107"/>
      <c r="D271" s="107"/>
      <c r="E271" s="107"/>
      <c r="F271" s="108" t="s">
        <v>410</v>
      </c>
      <c r="G271" s="108"/>
      <c r="H271" s="108"/>
      <c r="I271" s="108"/>
      <c r="J271" s="107"/>
      <c r="K271" s="109" t="n">
        <v>590</v>
      </c>
      <c r="L271" s="107"/>
      <c r="M271" s="107"/>
      <c r="N271" s="107"/>
      <c r="O271" s="107"/>
      <c r="P271" s="107"/>
      <c r="Q271" s="107"/>
      <c r="R271" s="107"/>
      <c r="S271" s="110"/>
      <c r="T271" s="111"/>
      <c r="U271" s="107"/>
      <c r="V271" s="107"/>
      <c r="W271" s="107"/>
      <c r="X271" s="107"/>
      <c r="Y271" s="107"/>
      <c r="Z271" s="107"/>
      <c r="AA271" s="112"/>
      <c r="AT271" s="113" t="s">
        <v>143</v>
      </c>
      <c r="AU271" s="113" t="s">
        <v>0</v>
      </c>
      <c r="AV271" s="113" t="s">
        <v>0</v>
      </c>
      <c r="AW271" s="113" t="s">
        <v>104</v>
      </c>
      <c r="AX271" s="113" t="s">
        <v>132</v>
      </c>
      <c r="AY271" s="113" t="s">
        <v>133</v>
      </c>
    </row>
    <row r="272" s="6" customFormat="true" ht="15.75" hidden="false" customHeight="true" outlineLevel="0" collapsed="false">
      <c r="B272" s="106"/>
      <c r="C272" s="107"/>
      <c r="D272" s="107"/>
      <c r="E272" s="107"/>
      <c r="F272" s="108"/>
      <c r="G272" s="108"/>
      <c r="H272" s="108"/>
      <c r="I272" s="108"/>
      <c r="J272" s="107"/>
      <c r="K272" s="109" t="n">
        <v>0</v>
      </c>
      <c r="L272" s="107"/>
      <c r="M272" s="107"/>
      <c r="N272" s="107"/>
      <c r="O272" s="107"/>
      <c r="P272" s="107"/>
      <c r="Q272" s="107"/>
      <c r="R272" s="107"/>
      <c r="S272" s="110"/>
      <c r="T272" s="111"/>
      <c r="U272" s="107"/>
      <c r="V272" s="107"/>
      <c r="W272" s="107"/>
      <c r="X272" s="107"/>
      <c r="Y272" s="107"/>
      <c r="Z272" s="107"/>
      <c r="AA272" s="112"/>
      <c r="AT272" s="113" t="s">
        <v>143</v>
      </c>
      <c r="AU272" s="113" t="s">
        <v>0</v>
      </c>
      <c r="AV272" s="113" t="s">
        <v>0</v>
      </c>
      <c r="AW272" s="113" t="s">
        <v>104</v>
      </c>
      <c r="AX272" s="113" t="s">
        <v>132</v>
      </c>
      <c r="AY272" s="113" t="s">
        <v>133</v>
      </c>
    </row>
    <row r="273" s="6" customFormat="true" ht="15.75" hidden="false" customHeight="true" outlineLevel="0" collapsed="false">
      <c r="B273" s="114"/>
      <c r="C273" s="115"/>
      <c r="D273" s="115"/>
      <c r="E273" s="115"/>
      <c r="F273" s="116" t="s">
        <v>146</v>
      </c>
      <c r="G273" s="116"/>
      <c r="H273" s="116"/>
      <c r="I273" s="116"/>
      <c r="J273" s="115"/>
      <c r="K273" s="117" t="n">
        <v>590</v>
      </c>
      <c r="L273" s="115"/>
      <c r="M273" s="115"/>
      <c r="N273" s="115"/>
      <c r="O273" s="115"/>
      <c r="P273" s="115"/>
      <c r="Q273" s="115"/>
      <c r="R273" s="115"/>
      <c r="S273" s="118"/>
      <c r="T273" s="119"/>
      <c r="U273" s="115"/>
      <c r="V273" s="115"/>
      <c r="W273" s="115"/>
      <c r="X273" s="115"/>
      <c r="Y273" s="115"/>
      <c r="Z273" s="115"/>
      <c r="AA273" s="120"/>
      <c r="AT273" s="121" t="s">
        <v>143</v>
      </c>
      <c r="AU273" s="121" t="s">
        <v>0</v>
      </c>
      <c r="AV273" s="121" t="s">
        <v>36</v>
      </c>
      <c r="AW273" s="121" t="s">
        <v>104</v>
      </c>
      <c r="AX273" s="121" t="s">
        <v>131</v>
      </c>
      <c r="AY273" s="121" t="s">
        <v>133</v>
      </c>
    </row>
    <row r="274" s="6" customFormat="true" ht="27" hidden="false" customHeight="true" outlineLevel="0" collapsed="false">
      <c r="B274" s="14"/>
      <c r="C274" s="91" t="s">
        <v>411</v>
      </c>
      <c r="D274" s="91" t="s">
        <v>134</v>
      </c>
      <c r="E274" s="92" t="s">
        <v>412</v>
      </c>
      <c r="F274" s="93" t="s">
        <v>413</v>
      </c>
      <c r="G274" s="93"/>
      <c r="H274" s="93"/>
      <c r="I274" s="93"/>
      <c r="J274" s="94" t="s">
        <v>137</v>
      </c>
      <c r="K274" s="95" t="n">
        <v>846</v>
      </c>
      <c r="L274" s="96"/>
      <c r="M274" s="96"/>
      <c r="N274" s="97" t="n">
        <f aca="false">ROUND($L$274*$K$274,2)</f>
        <v>0</v>
      </c>
      <c r="O274" s="97"/>
      <c r="P274" s="97"/>
      <c r="Q274" s="97"/>
      <c r="R274" s="93" t="s">
        <v>138</v>
      </c>
      <c r="S274" s="62"/>
      <c r="T274" s="98"/>
      <c r="U274" s="99" t="s">
        <v>69</v>
      </c>
      <c r="V274" s="15"/>
      <c r="W274" s="15"/>
      <c r="X274" s="100" t="n">
        <v>0.18463</v>
      </c>
      <c r="Y274" s="100" t="n">
        <f aca="false">$X$274*$K$274</f>
        <v>156.19698</v>
      </c>
      <c r="Z274" s="100" t="n">
        <v>0</v>
      </c>
      <c r="AA274" s="101" t="n">
        <f aca="false">$Z$274*$K$274</f>
        <v>0</v>
      </c>
      <c r="AR274" s="22" t="s">
        <v>36</v>
      </c>
      <c r="AT274" s="22" t="s">
        <v>134</v>
      </c>
      <c r="AU274" s="22" t="s">
        <v>0</v>
      </c>
      <c r="AY274" s="6" t="s">
        <v>133</v>
      </c>
      <c r="BE274" s="102" t="n">
        <f aca="false">IF($U$274="základní",$N$274,0)</f>
        <v>0</v>
      </c>
      <c r="BF274" s="102" t="n">
        <f aca="false">IF($U$274="snížená",$N$274,0)</f>
        <v>0</v>
      </c>
      <c r="BG274" s="102" t="n">
        <f aca="false">IF($U$274="zákl. přenesená",$N$274,0)</f>
        <v>0</v>
      </c>
      <c r="BH274" s="102" t="n">
        <f aca="false">IF($U$274="sníž. přenesená",$N$274,0)</f>
        <v>0</v>
      </c>
      <c r="BI274" s="102" t="n">
        <f aca="false">IF($U$274="nulová",$N$274,0)</f>
        <v>0</v>
      </c>
      <c r="BJ274" s="22" t="s">
        <v>131</v>
      </c>
      <c r="BK274" s="102" t="n">
        <f aca="false">ROUND($L$274*$K$274,2)</f>
        <v>0</v>
      </c>
      <c r="BL274" s="22" t="s">
        <v>36</v>
      </c>
      <c r="BM274" s="22" t="s">
        <v>414</v>
      </c>
    </row>
    <row r="275" s="6" customFormat="true" ht="16.5" hidden="false" customHeight="true" outlineLevel="0" collapsed="false">
      <c r="B275" s="14"/>
      <c r="C275" s="15"/>
      <c r="D275" s="15"/>
      <c r="E275" s="15"/>
      <c r="F275" s="103" t="s">
        <v>415</v>
      </c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62"/>
      <c r="T275" s="104"/>
      <c r="U275" s="15"/>
      <c r="V275" s="15"/>
      <c r="W275" s="15"/>
      <c r="X275" s="15"/>
      <c r="Y275" s="15"/>
      <c r="Z275" s="15"/>
      <c r="AA275" s="105"/>
      <c r="AT275" s="6" t="s">
        <v>141</v>
      </c>
      <c r="AU275" s="6" t="s">
        <v>0</v>
      </c>
    </row>
    <row r="276" s="6" customFormat="true" ht="15.75" hidden="false" customHeight="true" outlineLevel="0" collapsed="false">
      <c r="B276" s="106"/>
      <c r="C276" s="107"/>
      <c r="D276" s="107"/>
      <c r="E276" s="107"/>
      <c r="F276" s="108" t="s">
        <v>416</v>
      </c>
      <c r="G276" s="108"/>
      <c r="H276" s="108"/>
      <c r="I276" s="108"/>
      <c r="J276" s="107"/>
      <c r="K276" s="109" t="n">
        <v>826</v>
      </c>
      <c r="L276" s="107"/>
      <c r="M276" s="107"/>
      <c r="N276" s="107"/>
      <c r="O276" s="107"/>
      <c r="P276" s="107"/>
      <c r="Q276" s="107"/>
      <c r="R276" s="107"/>
      <c r="S276" s="110"/>
      <c r="T276" s="111"/>
      <c r="U276" s="107"/>
      <c r="V276" s="107"/>
      <c r="W276" s="107"/>
      <c r="X276" s="107"/>
      <c r="Y276" s="107"/>
      <c r="Z276" s="107"/>
      <c r="AA276" s="112"/>
      <c r="AT276" s="113" t="s">
        <v>143</v>
      </c>
      <c r="AU276" s="113" t="s">
        <v>0</v>
      </c>
      <c r="AV276" s="113" t="s">
        <v>0</v>
      </c>
      <c r="AW276" s="113" t="s">
        <v>104</v>
      </c>
      <c r="AX276" s="113" t="s">
        <v>132</v>
      </c>
      <c r="AY276" s="113" t="s">
        <v>133</v>
      </c>
    </row>
    <row r="277" s="6" customFormat="true" ht="27" hidden="false" customHeight="true" outlineLevel="0" collapsed="false">
      <c r="B277" s="106"/>
      <c r="C277" s="107"/>
      <c r="D277" s="107"/>
      <c r="E277" s="107"/>
      <c r="F277" s="108" t="s">
        <v>391</v>
      </c>
      <c r="G277" s="108"/>
      <c r="H277" s="108"/>
      <c r="I277" s="108"/>
      <c r="J277" s="107"/>
      <c r="K277" s="109" t="n">
        <v>20</v>
      </c>
      <c r="L277" s="107"/>
      <c r="M277" s="107"/>
      <c r="N277" s="107"/>
      <c r="O277" s="107"/>
      <c r="P277" s="107"/>
      <c r="Q277" s="107"/>
      <c r="R277" s="107"/>
      <c r="S277" s="110"/>
      <c r="T277" s="111"/>
      <c r="U277" s="107"/>
      <c r="V277" s="107"/>
      <c r="W277" s="107"/>
      <c r="X277" s="107"/>
      <c r="Y277" s="107"/>
      <c r="Z277" s="107"/>
      <c r="AA277" s="112"/>
      <c r="AT277" s="113" t="s">
        <v>143</v>
      </c>
      <c r="AU277" s="113" t="s">
        <v>0</v>
      </c>
      <c r="AV277" s="113" t="s">
        <v>0</v>
      </c>
      <c r="AW277" s="113" t="s">
        <v>104</v>
      </c>
      <c r="AX277" s="113" t="s">
        <v>132</v>
      </c>
      <c r="AY277" s="113" t="s">
        <v>133</v>
      </c>
    </row>
    <row r="278" s="6" customFormat="true" ht="15.75" hidden="false" customHeight="true" outlineLevel="0" collapsed="false">
      <c r="B278" s="114"/>
      <c r="C278" s="115"/>
      <c r="D278" s="115"/>
      <c r="E278" s="115"/>
      <c r="F278" s="116" t="s">
        <v>146</v>
      </c>
      <c r="G278" s="116"/>
      <c r="H278" s="116"/>
      <c r="I278" s="116"/>
      <c r="J278" s="115"/>
      <c r="K278" s="117" t="n">
        <v>846</v>
      </c>
      <c r="L278" s="115"/>
      <c r="M278" s="115"/>
      <c r="N278" s="115"/>
      <c r="O278" s="115"/>
      <c r="P278" s="115"/>
      <c r="Q278" s="115"/>
      <c r="R278" s="115"/>
      <c r="S278" s="118"/>
      <c r="T278" s="119"/>
      <c r="U278" s="115"/>
      <c r="V278" s="115"/>
      <c r="W278" s="115"/>
      <c r="X278" s="115"/>
      <c r="Y278" s="115"/>
      <c r="Z278" s="115"/>
      <c r="AA278" s="120"/>
      <c r="AT278" s="121" t="s">
        <v>143</v>
      </c>
      <c r="AU278" s="121" t="s">
        <v>0</v>
      </c>
      <c r="AV278" s="121" t="s">
        <v>36</v>
      </c>
      <c r="AW278" s="121" t="s">
        <v>104</v>
      </c>
      <c r="AX278" s="121" t="s">
        <v>131</v>
      </c>
      <c r="AY278" s="121" t="s">
        <v>133</v>
      </c>
    </row>
    <row r="279" s="6" customFormat="true" ht="27" hidden="false" customHeight="true" outlineLevel="0" collapsed="false">
      <c r="B279" s="14"/>
      <c r="C279" s="91" t="s">
        <v>417</v>
      </c>
      <c r="D279" s="91" t="s">
        <v>134</v>
      </c>
      <c r="E279" s="92" t="s">
        <v>418</v>
      </c>
      <c r="F279" s="93" t="s">
        <v>419</v>
      </c>
      <c r="G279" s="93"/>
      <c r="H279" s="93"/>
      <c r="I279" s="93"/>
      <c r="J279" s="94" t="s">
        <v>137</v>
      </c>
      <c r="K279" s="95" t="n">
        <v>846</v>
      </c>
      <c r="L279" s="96"/>
      <c r="M279" s="96"/>
      <c r="N279" s="97" t="n">
        <f aca="false">ROUND($L$279*$K$279,2)</f>
        <v>0</v>
      </c>
      <c r="O279" s="97"/>
      <c r="P279" s="97"/>
      <c r="Q279" s="97"/>
      <c r="R279" s="93" t="s">
        <v>138</v>
      </c>
      <c r="S279" s="62"/>
      <c r="T279" s="98"/>
      <c r="U279" s="99" t="s">
        <v>69</v>
      </c>
      <c r="V279" s="15"/>
      <c r="W279" s="15"/>
      <c r="X279" s="100" t="n">
        <v>0.00061</v>
      </c>
      <c r="Y279" s="100" t="n">
        <f aca="false">$X$279*$K$279</f>
        <v>0.51606</v>
      </c>
      <c r="Z279" s="100" t="n">
        <v>0</v>
      </c>
      <c r="AA279" s="101" t="n">
        <f aca="false">$Z$279*$K$279</f>
        <v>0</v>
      </c>
      <c r="AR279" s="22" t="s">
        <v>36</v>
      </c>
      <c r="AT279" s="22" t="s">
        <v>134</v>
      </c>
      <c r="AU279" s="22" t="s">
        <v>0</v>
      </c>
      <c r="AY279" s="6" t="s">
        <v>133</v>
      </c>
      <c r="BE279" s="102" t="n">
        <f aca="false">IF($U$279="základní",$N$279,0)</f>
        <v>0</v>
      </c>
      <c r="BF279" s="102" t="n">
        <f aca="false">IF($U$279="snížená",$N$279,0)</f>
        <v>0</v>
      </c>
      <c r="BG279" s="102" t="n">
        <f aca="false">IF($U$279="zákl. přenesená",$N$279,0)</f>
        <v>0</v>
      </c>
      <c r="BH279" s="102" t="n">
        <f aca="false">IF($U$279="sníž. přenesená",$N$279,0)</f>
        <v>0</v>
      </c>
      <c r="BI279" s="102" t="n">
        <f aca="false">IF($U$279="nulová",$N$279,0)</f>
        <v>0</v>
      </c>
      <c r="BJ279" s="22" t="s">
        <v>131</v>
      </c>
      <c r="BK279" s="102" t="n">
        <f aca="false">ROUND($L$279*$K$279,2)</f>
        <v>0</v>
      </c>
      <c r="BL279" s="22" t="s">
        <v>36</v>
      </c>
      <c r="BM279" s="22" t="s">
        <v>420</v>
      </c>
    </row>
    <row r="280" s="6" customFormat="true" ht="16.5" hidden="false" customHeight="true" outlineLevel="0" collapsed="false">
      <c r="B280" s="14"/>
      <c r="C280" s="15"/>
      <c r="D280" s="15"/>
      <c r="E280" s="15"/>
      <c r="F280" s="103" t="s">
        <v>421</v>
      </c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62"/>
      <c r="T280" s="104"/>
      <c r="U280" s="15"/>
      <c r="V280" s="15"/>
      <c r="W280" s="15"/>
      <c r="X280" s="15"/>
      <c r="Y280" s="15"/>
      <c r="Z280" s="15"/>
      <c r="AA280" s="105"/>
      <c r="AT280" s="6" t="s">
        <v>141</v>
      </c>
      <c r="AU280" s="6" t="s">
        <v>0</v>
      </c>
    </row>
    <row r="281" s="6" customFormat="true" ht="15.75" hidden="false" customHeight="true" outlineLevel="0" collapsed="false">
      <c r="B281" s="106"/>
      <c r="C281" s="107"/>
      <c r="D281" s="107"/>
      <c r="E281" s="107"/>
      <c r="F281" s="108" t="s">
        <v>422</v>
      </c>
      <c r="G281" s="108"/>
      <c r="H281" s="108"/>
      <c r="I281" s="108"/>
      <c r="J281" s="107"/>
      <c r="K281" s="109" t="n">
        <v>846</v>
      </c>
      <c r="L281" s="107"/>
      <c r="M281" s="107"/>
      <c r="N281" s="107"/>
      <c r="O281" s="107"/>
      <c r="P281" s="107"/>
      <c r="Q281" s="107"/>
      <c r="R281" s="107"/>
      <c r="S281" s="110"/>
      <c r="T281" s="111"/>
      <c r="U281" s="107"/>
      <c r="V281" s="107"/>
      <c r="W281" s="107"/>
      <c r="X281" s="107"/>
      <c r="Y281" s="107"/>
      <c r="Z281" s="107"/>
      <c r="AA281" s="112"/>
      <c r="AT281" s="113" t="s">
        <v>143</v>
      </c>
      <c r="AU281" s="113" t="s">
        <v>0</v>
      </c>
      <c r="AV281" s="113" t="s">
        <v>0</v>
      </c>
      <c r="AW281" s="113" t="s">
        <v>104</v>
      </c>
      <c r="AX281" s="113" t="s">
        <v>131</v>
      </c>
      <c r="AY281" s="113" t="s">
        <v>133</v>
      </c>
    </row>
    <row r="282" s="6" customFormat="true" ht="27" hidden="false" customHeight="true" outlineLevel="0" collapsed="false">
      <c r="B282" s="14"/>
      <c r="C282" s="91" t="s">
        <v>423</v>
      </c>
      <c r="D282" s="91" t="s">
        <v>134</v>
      </c>
      <c r="E282" s="92" t="s">
        <v>424</v>
      </c>
      <c r="F282" s="93" t="s">
        <v>425</v>
      </c>
      <c r="G282" s="93"/>
      <c r="H282" s="93"/>
      <c r="I282" s="93"/>
      <c r="J282" s="94" t="s">
        <v>137</v>
      </c>
      <c r="K282" s="95" t="n">
        <v>846</v>
      </c>
      <c r="L282" s="96"/>
      <c r="M282" s="96"/>
      <c r="N282" s="97" t="n">
        <f aca="false">ROUND($L$282*$K$282,2)</f>
        <v>0</v>
      </c>
      <c r="O282" s="97"/>
      <c r="P282" s="97"/>
      <c r="Q282" s="97"/>
      <c r="R282" s="93" t="s">
        <v>138</v>
      </c>
      <c r="S282" s="62"/>
      <c r="T282" s="98"/>
      <c r="U282" s="99" t="s">
        <v>69</v>
      </c>
      <c r="V282" s="15"/>
      <c r="W282" s="15"/>
      <c r="X282" s="100" t="n">
        <v>0.10373</v>
      </c>
      <c r="Y282" s="100" t="n">
        <f aca="false">$X$282*$K$282</f>
        <v>87.75558</v>
      </c>
      <c r="Z282" s="100" t="n">
        <v>0</v>
      </c>
      <c r="AA282" s="101" t="n">
        <f aca="false">$Z$282*$K$282</f>
        <v>0</v>
      </c>
      <c r="AR282" s="22" t="s">
        <v>36</v>
      </c>
      <c r="AT282" s="22" t="s">
        <v>134</v>
      </c>
      <c r="AU282" s="22" t="s">
        <v>0</v>
      </c>
      <c r="AY282" s="6" t="s">
        <v>133</v>
      </c>
      <c r="BE282" s="102" t="n">
        <f aca="false">IF($U$282="základní",$N$282,0)</f>
        <v>0</v>
      </c>
      <c r="BF282" s="102" t="n">
        <f aca="false">IF($U$282="snížená",$N$282,0)</f>
        <v>0</v>
      </c>
      <c r="BG282" s="102" t="n">
        <f aca="false">IF($U$282="zákl. přenesená",$N$282,0)</f>
        <v>0</v>
      </c>
      <c r="BH282" s="102" t="n">
        <f aca="false">IF($U$282="sníž. přenesená",$N$282,0)</f>
        <v>0</v>
      </c>
      <c r="BI282" s="102" t="n">
        <f aca="false">IF($U$282="nulová",$N$282,0)</f>
        <v>0</v>
      </c>
      <c r="BJ282" s="22" t="s">
        <v>131</v>
      </c>
      <c r="BK282" s="102" t="n">
        <f aca="false">ROUND($L$282*$K$282,2)</f>
        <v>0</v>
      </c>
      <c r="BL282" s="22" t="s">
        <v>36</v>
      </c>
      <c r="BM282" s="22" t="s">
        <v>426</v>
      </c>
    </row>
    <row r="283" s="6" customFormat="true" ht="16.5" hidden="false" customHeight="true" outlineLevel="0" collapsed="false">
      <c r="B283" s="14"/>
      <c r="C283" s="15"/>
      <c r="D283" s="15"/>
      <c r="E283" s="15"/>
      <c r="F283" s="103" t="s">
        <v>427</v>
      </c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62"/>
      <c r="T283" s="104"/>
      <c r="U283" s="15"/>
      <c r="V283" s="15"/>
      <c r="W283" s="15"/>
      <c r="X283" s="15"/>
      <c r="Y283" s="15"/>
      <c r="Z283" s="15"/>
      <c r="AA283" s="105"/>
      <c r="AT283" s="6" t="s">
        <v>141</v>
      </c>
      <c r="AU283" s="6" t="s">
        <v>0</v>
      </c>
    </row>
    <row r="284" s="6" customFormat="true" ht="15.75" hidden="false" customHeight="true" outlineLevel="0" collapsed="false">
      <c r="B284" s="106"/>
      <c r="C284" s="107"/>
      <c r="D284" s="107"/>
      <c r="E284" s="107"/>
      <c r="F284" s="108" t="s">
        <v>428</v>
      </c>
      <c r="G284" s="108"/>
      <c r="H284" s="108"/>
      <c r="I284" s="108"/>
      <c r="J284" s="107"/>
      <c r="K284" s="109" t="n">
        <v>826</v>
      </c>
      <c r="L284" s="107"/>
      <c r="M284" s="107"/>
      <c r="N284" s="107"/>
      <c r="O284" s="107"/>
      <c r="P284" s="107"/>
      <c r="Q284" s="107"/>
      <c r="R284" s="107"/>
      <c r="S284" s="110"/>
      <c r="T284" s="111"/>
      <c r="U284" s="107"/>
      <c r="V284" s="107"/>
      <c r="W284" s="107"/>
      <c r="X284" s="107"/>
      <c r="Y284" s="107"/>
      <c r="Z284" s="107"/>
      <c r="AA284" s="112"/>
      <c r="AT284" s="113" t="s">
        <v>143</v>
      </c>
      <c r="AU284" s="113" t="s">
        <v>0</v>
      </c>
      <c r="AV284" s="113" t="s">
        <v>0</v>
      </c>
      <c r="AW284" s="113" t="s">
        <v>104</v>
      </c>
      <c r="AX284" s="113" t="s">
        <v>132</v>
      </c>
      <c r="AY284" s="113" t="s">
        <v>133</v>
      </c>
    </row>
    <row r="285" s="6" customFormat="true" ht="27" hidden="false" customHeight="true" outlineLevel="0" collapsed="false">
      <c r="B285" s="106"/>
      <c r="C285" s="107"/>
      <c r="D285" s="107"/>
      <c r="E285" s="107"/>
      <c r="F285" s="108" t="s">
        <v>391</v>
      </c>
      <c r="G285" s="108"/>
      <c r="H285" s="108"/>
      <c r="I285" s="108"/>
      <c r="J285" s="107"/>
      <c r="K285" s="109" t="n">
        <v>20</v>
      </c>
      <c r="L285" s="107"/>
      <c r="M285" s="107"/>
      <c r="N285" s="107"/>
      <c r="O285" s="107"/>
      <c r="P285" s="107"/>
      <c r="Q285" s="107"/>
      <c r="R285" s="107"/>
      <c r="S285" s="110"/>
      <c r="T285" s="111"/>
      <c r="U285" s="107"/>
      <c r="V285" s="107"/>
      <c r="W285" s="107"/>
      <c r="X285" s="107"/>
      <c r="Y285" s="107"/>
      <c r="Z285" s="107"/>
      <c r="AA285" s="112"/>
      <c r="AT285" s="113" t="s">
        <v>143</v>
      </c>
      <c r="AU285" s="113" t="s">
        <v>0</v>
      </c>
      <c r="AV285" s="113" t="s">
        <v>0</v>
      </c>
      <c r="AW285" s="113" t="s">
        <v>104</v>
      </c>
      <c r="AX285" s="113" t="s">
        <v>132</v>
      </c>
      <c r="AY285" s="113" t="s">
        <v>133</v>
      </c>
    </row>
    <row r="286" s="6" customFormat="true" ht="15.75" hidden="false" customHeight="true" outlineLevel="0" collapsed="false">
      <c r="B286" s="106"/>
      <c r="C286" s="107"/>
      <c r="D286" s="107"/>
      <c r="E286" s="107"/>
      <c r="F286" s="108"/>
      <c r="G286" s="108"/>
      <c r="H286" s="108"/>
      <c r="I286" s="108"/>
      <c r="J286" s="107"/>
      <c r="K286" s="109" t="n">
        <v>0</v>
      </c>
      <c r="L286" s="107"/>
      <c r="M286" s="107"/>
      <c r="N286" s="107"/>
      <c r="O286" s="107"/>
      <c r="P286" s="107"/>
      <c r="Q286" s="107"/>
      <c r="R286" s="107"/>
      <c r="S286" s="110"/>
      <c r="T286" s="111"/>
      <c r="U286" s="107"/>
      <c r="V286" s="107"/>
      <c r="W286" s="107"/>
      <c r="X286" s="107"/>
      <c r="Y286" s="107"/>
      <c r="Z286" s="107"/>
      <c r="AA286" s="112"/>
      <c r="AT286" s="113" t="s">
        <v>143</v>
      </c>
      <c r="AU286" s="113" t="s">
        <v>0</v>
      </c>
      <c r="AV286" s="113" t="s">
        <v>0</v>
      </c>
      <c r="AW286" s="113" t="s">
        <v>104</v>
      </c>
      <c r="AX286" s="113" t="s">
        <v>132</v>
      </c>
      <c r="AY286" s="113" t="s">
        <v>133</v>
      </c>
    </row>
    <row r="287" s="6" customFormat="true" ht="15.75" hidden="false" customHeight="true" outlineLevel="0" collapsed="false">
      <c r="B287" s="114"/>
      <c r="C287" s="115"/>
      <c r="D287" s="115"/>
      <c r="E287" s="115"/>
      <c r="F287" s="116" t="s">
        <v>146</v>
      </c>
      <c r="G287" s="116"/>
      <c r="H287" s="116"/>
      <c r="I287" s="116"/>
      <c r="J287" s="115"/>
      <c r="K287" s="117" t="n">
        <v>846</v>
      </c>
      <c r="L287" s="115"/>
      <c r="M287" s="115"/>
      <c r="N287" s="115"/>
      <c r="O287" s="115"/>
      <c r="P287" s="115"/>
      <c r="Q287" s="115"/>
      <c r="R287" s="115"/>
      <c r="S287" s="118"/>
      <c r="T287" s="119"/>
      <c r="U287" s="115"/>
      <c r="V287" s="115"/>
      <c r="W287" s="115"/>
      <c r="X287" s="115"/>
      <c r="Y287" s="115"/>
      <c r="Z287" s="115"/>
      <c r="AA287" s="120"/>
      <c r="AT287" s="121" t="s">
        <v>143</v>
      </c>
      <c r="AU287" s="121" t="s">
        <v>0</v>
      </c>
      <c r="AV287" s="121" t="s">
        <v>36</v>
      </c>
      <c r="AW287" s="121" t="s">
        <v>104</v>
      </c>
      <c r="AX287" s="121" t="s">
        <v>131</v>
      </c>
      <c r="AY287" s="121" t="s">
        <v>133</v>
      </c>
    </row>
    <row r="288" s="6" customFormat="true" ht="27" hidden="false" customHeight="true" outlineLevel="0" collapsed="false">
      <c r="B288" s="14"/>
      <c r="C288" s="91" t="s">
        <v>429</v>
      </c>
      <c r="D288" s="91" t="s">
        <v>134</v>
      </c>
      <c r="E288" s="92" t="s">
        <v>430</v>
      </c>
      <c r="F288" s="93" t="s">
        <v>431</v>
      </c>
      <c r="G288" s="93"/>
      <c r="H288" s="93"/>
      <c r="I288" s="93"/>
      <c r="J288" s="94" t="s">
        <v>137</v>
      </c>
      <c r="K288" s="95" t="n">
        <v>4</v>
      </c>
      <c r="L288" s="96"/>
      <c r="M288" s="96"/>
      <c r="N288" s="97" t="n">
        <f aca="false">ROUND($L$288*$K$288,2)</f>
        <v>0</v>
      </c>
      <c r="O288" s="97"/>
      <c r="P288" s="97"/>
      <c r="Q288" s="97"/>
      <c r="R288" s="93" t="s">
        <v>138</v>
      </c>
      <c r="S288" s="62"/>
      <c r="T288" s="98"/>
      <c r="U288" s="99" t="s">
        <v>69</v>
      </c>
      <c r="V288" s="15"/>
      <c r="W288" s="15"/>
      <c r="X288" s="100" t="n">
        <v>0.1837</v>
      </c>
      <c r="Y288" s="100" t="n">
        <f aca="false">$X$288*$K$288</f>
        <v>0.7348</v>
      </c>
      <c r="Z288" s="100" t="n">
        <v>0</v>
      </c>
      <c r="AA288" s="101" t="n">
        <f aca="false">$Z$288*$K$288</f>
        <v>0</v>
      </c>
      <c r="AR288" s="22" t="s">
        <v>36</v>
      </c>
      <c r="AT288" s="22" t="s">
        <v>134</v>
      </c>
      <c r="AU288" s="22" t="s">
        <v>0</v>
      </c>
      <c r="AY288" s="6" t="s">
        <v>133</v>
      </c>
      <c r="BE288" s="102" t="n">
        <f aca="false">IF($U$288="základní",$N$288,0)</f>
        <v>0</v>
      </c>
      <c r="BF288" s="102" t="n">
        <f aca="false">IF($U$288="snížená",$N$288,0)</f>
        <v>0</v>
      </c>
      <c r="BG288" s="102" t="n">
        <f aca="false">IF($U$288="zákl. přenesená",$N$288,0)</f>
        <v>0</v>
      </c>
      <c r="BH288" s="102" t="n">
        <f aca="false">IF($U$288="sníž. přenesená",$N$288,0)</f>
        <v>0</v>
      </c>
      <c r="BI288" s="102" t="n">
        <f aca="false">IF($U$288="nulová",$N$288,0)</f>
        <v>0</v>
      </c>
      <c r="BJ288" s="22" t="s">
        <v>131</v>
      </c>
      <c r="BK288" s="102" t="n">
        <f aca="false">ROUND($L$288*$K$288,2)</f>
        <v>0</v>
      </c>
      <c r="BL288" s="22" t="s">
        <v>36</v>
      </c>
      <c r="BM288" s="22" t="s">
        <v>432</v>
      </c>
    </row>
    <row r="289" s="6" customFormat="true" ht="27" hidden="false" customHeight="true" outlineLevel="0" collapsed="false">
      <c r="B289" s="14"/>
      <c r="C289" s="15"/>
      <c r="D289" s="15"/>
      <c r="E289" s="15"/>
      <c r="F289" s="103" t="s">
        <v>433</v>
      </c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62"/>
      <c r="T289" s="104"/>
      <c r="U289" s="15"/>
      <c r="V289" s="15"/>
      <c r="W289" s="15"/>
      <c r="X289" s="15"/>
      <c r="Y289" s="15"/>
      <c r="Z289" s="15"/>
      <c r="AA289" s="105"/>
      <c r="AT289" s="6" t="s">
        <v>141</v>
      </c>
      <c r="AU289" s="6" t="s">
        <v>0</v>
      </c>
    </row>
    <row r="290" s="6" customFormat="true" ht="15.75" hidden="false" customHeight="true" outlineLevel="0" collapsed="false">
      <c r="B290" s="122"/>
      <c r="C290" s="123"/>
      <c r="D290" s="123"/>
      <c r="E290" s="123"/>
      <c r="F290" s="124" t="s">
        <v>434</v>
      </c>
      <c r="G290" s="124"/>
      <c r="H290" s="124"/>
      <c r="I290" s="124"/>
      <c r="J290" s="123"/>
      <c r="K290" s="123"/>
      <c r="L290" s="123"/>
      <c r="M290" s="123"/>
      <c r="N290" s="123"/>
      <c r="O290" s="123"/>
      <c r="P290" s="123"/>
      <c r="Q290" s="123"/>
      <c r="R290" s="123"/>
      <c r="S290" s="125"/>
      <c r="T290" s="126"/>
      <c r="U290" s="123"/>
      <c r="V290" s="123"/>
      <c r="W290" s="123"/>
      <c r="X290" s="123"/>
      <c r="Y290" s="123"/>
      <c r="Z290" s="123"/>
      <c r="AA290" s="127"/>
      <c r="AT290" s="128" t="s">
        <v>143</v>
      </c>
      <c r="AU290" s="128" t="s">
        <v>0</v>
      </c>
      <c r="AV290" s="128" t="s">
        <v>131</v>
      </c>
      <c r="AW290" s="128" t="s">
        <v>104</v>
      </c>
      <c r="AX290" s="128" t="s">
        <v>132</v>
      </c>
      <c r="AY290" s="128" t="s">
        <v>133</v>
      </c>
    </row>
    <row r="291" s="6" customFormat="true" ht="15.75" hidden="false" customHeight="true" outlineLevel="0" collapsed="false">
      <c r="B291" s="106"/>
      <c r="C291" s="107"/>
      <c r="D291" s="107"/>
      <c r="E291" s="107"/>
      <c r="F291" s="108" t="s">
        <v>435</v>
      </c>
      <c r="G291" s="108"/>
      <c r="H291" s="108"/>
      <c r="I291" s="108"/>
      <c r="J291" s="107"/>
      <c r="K291" s="109" t="n">
        <v>4</v>
      </c>
      <c r="L291" s="107"/>
      <c r="M291" s="107"/>
      <c r="N291" s="107"/>
      <c r="O291" s="107"/>
      <c r="P291" s="107"/>
      <c r="Q291" s="107"/>
      <c r="R291" s="107"/>
      <c r="S291" s="110"/>
      <c r="T291" s="111"/>
      <c r="U291" s="107"/>
      <c r="V291" s="107"/>
      <c r="W291" s="107"/>
      <c r="X291" s="107"/>
      <c r="Y291" s="107"/>
      <c r="Z291" s="107"/>
      <c r="AA291" s="112"/>
      <c r="AT291" s="113" t="s">
        <v>143</v>
      </c>
      <c r="AU291" s="113" t="s">
        <v>0</v>
      </c>
      <c r="AV291" s="113" t="s">
        <v>0</v>
      </c>
      <c r="AW291" s="113" t="s">
        <v>104</v>
      </c>
      <c r="AX291" s="113" t="s">
        <v>132</v>
      </c>
      <c r="AY291" s="113" t="s">
        <v>133</v>
      </c>
    </row>
    <row r="292" s="6" customFormat="true" ht="15.75" hidden="false" customHeight="true" outlineLevel="0" collapsed="false">
      <c r="B292" s="106"/>
      <c r="C292" s="107"/>
      <c r="D292" s="107"/>
      <c r="E292" s="107"/>
      <c r="F292" s="108"/>
      <c r="G292" s="108"/>
      <c r="H292" s="108"/>
      <c r="I292" s="108"/>
      <c r="J292" s="107"/>
      <c r="K292" s="109" t="n">
        <v>0</v>
      </c>
      <c r="L292" s="107"/>
      <c r="M292" s="107"/>
      <c r="N292" s="107"/>
      <c r="O292" s="107"/>
      <c r="P292" s="107"/>
      <c r="Q292" s="107"/>
      <c r="R292" s="107"/>
      <c r="S292" s="110"/>
      <c r="T292" s="111"/>
      <c r="U292" s="107"/>
      <c r="V292" s="107"/>
      <c r="W292" s="107"/>
      <c r="X292" s="107"/>
      <c r="Y292" s="107"/>
      <c r="Z292" s="107"/>
      <c r="AA292" s="112"/>
      <c r="AT292" s="113" t="s">
        <v>143</v>
      </c>
      <c r="AU292" s="113" t="s">
        <v>0</v>
      </c>
      <c r="AV292" s="113" t="s">
        <v>0</v>
      </c>
      <c r="AW292" s="113" t="s">
        <v>104</v>
      </c>
      <c r="AX292" s="113" t="s">
        <v>132</v>
      </c>
      <c r="AY292" s="113" t="s">
        <v>133</v>
      </c>
    </row>
    <row r="293" s="6" customFormat="true" ht="15.75" hidden="false" customHeight="true" outlineLevel="0" collapsed="false">
      <c r="B293" s="114"/>
      <c r="C293" s="115"/>
      <c r="D293" s="115"/>
      <c r="E293" s="115" t="s">
        <v>35</v>
      </c>
      <c r="F293" s="116" t="s">
        <v>146</v>
      </c>
      <c r="G293" s="116"/>
      <c r="H293" s="116"/>
      <c r="I293" s="116"/>
      <c r="J293" s="115"/>
      <c r="K293" s="117" t="n">
        <v>4</v>
      </c>
      <c r="L293" s="115"/>
      <c r="M293" s="115"/>
      <c r="N293" s="115"/>
      <c r="O293" s="115"/>
      <c r="P293" s="115"/>
      <c r="Q293" s="115"/>
      <c r="R293" s="115"/>
      <c r="S293" s="118"/>
      <c r="T293" s="119"/>
      <c r="U293" s="115"/>
      <c r="V293" s="115"/>
      <c r="W293" s="115"/>
      <c r="X293" s="115"/>
      <c r="Y293" s="115"/>
      <c r="Z293" s="115"/>
      <c r="AA293" s="120"/>
      <c r="AT293" s="121" t="s">
        <v>143</v>
      </c>
      <c r="AU293" s="121" t="s">
        <v>0</v>
      </c>
      <c r="AV293" s="121" t="s">
        <v>36</v>
      </c>
      <c r="AW293" s="121" t="s">
        <v>104</v>
      </c>
      <c r="AX293" s="121" t="s">
        <v>131</v>
      </c>
      <c r="AY293" s="121" t="s">
        <v>133</v>
      </c>
    </row>
    <row r="294" s="6" customFormat="true" ht="27" hidden="false" customHeight="true" outlineLevel="0" collapsed="false">
      <c r="B294" s="14"/>
      <c r="C294" s="91" t="s">
        <v>436</v>
      </c>
      <c r="D294" s="91" t="s">
        <v>134</v>
      </c>
      <c r="E294" s="92" t="s">
        <v>437</v>
      </c>
      <c r="F294" s="93" t="s">
        <v>438</v>
      </c>
      <c r="G294" s="93"/>
      <c r="H294" s="93"/>
      <c r="I294" s="93"/>
      <c r="J294" s="94" t="s">
        <v>137</v>
      </c>
      <c r="K294" s="95" t="n">
        <v>6</v>
      </c>
      <c r="L294" s="96"/>
      <c r="M294" s="96"/>
      <c r="N294" s="97" t="n">
        <f aca="false">ROUND($L$294*$K$294,2)</f>
        <v>0</v>
      </c>
      <c r="O294" s="97"/>
      <c r="P294" s="97"/>
      <c r="Q294" s="97"/>
      <c r="R294" s="93" t="s">
        <v>138</v>
      </c>
      <c r="S294" s="62"/>
      <c r="T294" s="98"/>
      <c r="U294" s="99" t="s">
        <v>69</v>
      </c>
      <c r="V294" s="15"/>
      <c r="W294" s="15"/>
      <c r="X294" s="100" t="n">
        <v>0.08425</v>
      </c>
      <c r="Y294" s="100" t="n">
        <f aca="false">$X$294*$K$294</f>
        <v>0.5055</v>
      </c>
      <c r="Z294" s="100" t="n">
        <v>0</v>
      </c>
      <c r="AA294" s="101" t="n">
        <f aca="false">$Z$294*$K$294</f>
        <v>0</v>
      </c>
      <c r="AR294" s="22" t="s">
        <v>36</v>
      </c>
      <c r="AT294" s="22" t="s">
        <v>134</v>
      </c>
      <c r="AU294" s="22" t="s">
        <v>0</v>
      </c>
      <c r="AY294" s="6" t="s">
        <v>133</v>
      </c>
      <c r="BE294" s="102" t="n">
        <f aca="false">IF($U$294="základní",$N$294,0)</f>
        <v>0</v>
      </c>
      <c r="BF294" s="102" t="n">
        <f aca="false">IF($U$294="snížená",$N$294,0)</f>
        <v>0</v>
      </c>
      <c r="BG294" s="102" t="n">
        <f aca="false">IF($U$294="zákl. přenesená",$N$294,0)</f>
        <v>0</v>
      </c>
      <c r="BH294" s="102" t="n">
        <f aca="false">IF($U$294="sníž. přenesená",$N$294,0)</f>
        <v>0</v>
      </c>
      <c r="BI294" s="102" t="n">
        <f aca="false">IF($U$294="nulová",$N$294,0)</f>
        <v>0</v>
      </c>
      <c r="BJ294" s="22" t="s">
        <v>131</v>
      </c>
      <c r="BK294" s="102" t="n">
        <f aca="false">ROUND($L$294*$K$294,2)</f>
        <v>0</v>
      </c>
      <c r="BL294" s="22" t="s">
        <v>36</v>
      </c>
      <c r="BM294" s="22" t="s">
        <v>439</v>
      </c>
    </row>
    <row r="295" s="6" customFormat="true" ht="27" hidden="false" customHeight="true" outlineLevel="0" collapsed="false">
      <c r="B295" s="14"/>
      <c r="C295" s="15"/>
      <c r="D295" s="15"/>
      <c r="E295" s="15"/>
      <c r="F295" s="103" t="s">
        <v>440</v>
      </c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62"/>
      <c r="T295" s="104"/>
      <c r="U295" s="15"/>
      <c r="V295" s="15"/>
      <c r="W295" s="15"/>
      <c r="X295" s="15"/>
      <c r="Y295" s="15"/>
      <c r="Z295" s="15"/>
      <c r="AA295" s="105"/>
      <c r="AT295" s="6" t="s">
        <v>141</v>
      </c>
      <c r="AU295" s="6" t="s">
        <v>0</v>
      </c>
    </row>
    <row r="296" s="6" customFormat="true" ht="15.75" hidden="false" customHeight="true" outlineLevel="0" collapsed="false">
      <c r="B296" s="106"/>
      <c r="C296" s="107"/>
      <c r="D296" s="107"/>
      <c r="E296" s="107" t="s">
        <v>21</v>
      </c>
      <c r="F296" s="108" t="s">
        <v>397</v>
      </c>
      <c r="G296" s="108"/>
      <c r="H296" s="108"/>
      <c r="I296" s="108"/>
      <c r="J296" s="107"/>
      <c r="K296" s="109" t="n">
        <v>6</v>
      </c>
      <c r="L296" s="107"/>
      <c r="M296" s="107"/>
      <c r="N296" s="107"/>
      <c r="O296" s="107"/>
      <c r="P296" s="107"/>
      <c r="Q296" s="107"/>
      <c r="R296" s="107"/>
      <c r="S296" s="110"/>
      <c r="T296" s="111"/>
      <c r="U296" s="107"/>
      <c r="V296" s="107"/>
      <c r="W296" s="107"/>
      <c r="X296" s="107"/>
      <c r="Y296" s="107"/>
      <c r="Z296" s="107"/>
      <c r="AA296" s="112"/>
      <c r="AT296" s="113" t="s">
        <v>143</v>
      </c>
      <c r="AU296" s="113" t="s">
        <v>0</v>
      </c>
      <c r="AV296" s="113" t="s">
        <v>0</v>
      </c>
      <c r="AW296" s="113" t="s">
        <v>104</v>
      </c>
      <c r="AX296" s="113" t="s">
        <v>131</v>
      </c>
      <c r="AY296" s="113" t="s">
        <v>133</v>
      </c>
    </row>
    <row r="297" s="6" customFormat="true" ht="15.75" hidden="false" customHeight="true" outlineLevel="0" collapsed="false">
      <c r="B297" s="14"/>
      <c r="C297" s="129" t="s">
        <v>441</v>
      </c>
      <c r="D297" s="129" t="s">
        <v>274</v>
      </c>
      <c r="E297" s="130" t="s">
        <v>442</v>
      </c>
      <c r="F297" s="131" t="s">
        <v>443</v>
      </c>
      <c r="G297" s="131"/>
      <c r="H297" s="131"/>
      <c r="I297" s="131"/>
      <c r="J297" s="132" t="s">
        <v>137</v>
      </c>
      <c r="K297" s="133" t="n">
        <v>6.12</v>
      </c>
      <c r="L297" s="134"/>
      <c r="M297" s="134"/>
      <c r="N297" s="135" t="n">
        <f aca="false">ROUND($L$297*$K$297,2)</f>
        <v>0</v>
      </c>
      <c r="O297" s="135"/>
      <c r="P297" s="135"/>
      <c r="Q297" s="135"/>
      <c r="R297" s="93" t="s">
        <v>138</v>
      </c>
      <c r="S297" s="62"/>
      <c r="T297" s="98"/>
      <c r="U297" s="99" t="s">
        <v>69</v>
      </c>
      <c r="V297" s="15"/>
      <c r="W297" s="15"/>
      <c r="X297" s="100" t="n">
        <v>0.131</v>
      </c>
      <c r="Y297" s="100" t="n">
        <f aca="false">$X$297*$K$297</f>
        <v>0.80172</v>
      </c>
      <c r="Z297" s="100" t="n">
        <v>0</v>
      </c>
      <c r="AA297" s="101" t="n">
        <f aca="false">$Z$297*$K$297</f>
        <v>0</v>
      </c>
      <c r="AR297" s="22" t="s">
        <v>184</v>
      </c>
      <c r="AT297" s="22" t="s">
        <v>274</v>
      </c>
      <c r="AU297" s="22" t="s">
        <v>0</v>
      </c>
      <c r="AY297" s="6" t="s">
        <v>133</v>
      </c>
      <c r="BE297" s="102" t="n">
        <f aca="false">IF($U$297="základní",$N$297,0)</f>
        <v>0</v>
      </c>
      <c r="BF297" s="102" t="n">
        <f aca="false">IF($U$297="snížená",$N$297,0)</f>
        <v>0</v>
      </c>
      <c r="BG297" s="102" t="n">
        <f aca="false">IF($U$297="zákl. přenesená",$N$297,0)</f>
        <v>0</v>
      </c>
      <c r="BH297" s="102" t="n">
        <f aca="false">IF($U$297="sníž. přenesená",$N$297,0)</f>
        <v>0</v>
      </c>
      <c r="BI297" s="102" t="n">
        <f aca="false">IF($U$297="nulová",$N$297,0)</f>
        <v>0</v>
      </c>
      <c r="BJ297" s="22" t="s">
        <v>131</v>
      </c>
      <c r="BK297" s="102" t="n">
        <f aca="false">ROUND($L$297*$K$297,2)</f>
        <v>0</v>
      </c>
      <c r="BL297" s="22" t="s">
        <v>36</v>
      </c>
      <c r="BM297" s="22" t="s">
        <v>444</v>
      </c>
    </row>
    <row r="298" s="6" customFormat="true" ht="27" hidden="false" customHeight="true" outlineLevel="0" collapsed="false">
      <c r="B298" s="14"/>
      <c r="C298" s="15"/>
      <c r="D298" s="15"/>
      <c r="E298" s="15"/>
      <c r="F298" s="103" t="s">
        <v>445</v>
      </c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62"/>
      <c r="T298" s="104"/>
      <c r="U298" s="15"/>
      <c r="V298" s="15"/>
      <c r="W298" s="15"/>
      <c r="X298" s="15"/>
      <c r="Y298" s="15"/>
      <c r="Z298" s="15"/>
      <c r="AA298" s="105"/>
      <c r="AT298" s="6" t="s">
        <v>141</v>
      </c>
      <c r="AU298" s="6" t="s">
        <v>0</v>
      </c>
    </row>
    <row r="299" s="6" customFormat="true" ht="15.75" hidden="false" customHeight="true" outlineLevel="0" collapsed="false">
      <c r="B299" s="106"/>
      <c r="C299" s="107"/>
      <c r="D299" s="107"/>
      <c r="E299" s="107"/>
      <c r="F299" s="108" t="s">
        <v>446</v>
      </c>
      <c r="G299" s="108"/>
      <c r="H299" s="108"/>
      <c r="I299" s="108"/>
      <c r="J299" s="107"/>
      <c r="K299" s="109" t="n">
        <v>6.12</v>
      </c>
      <c r="L299" s="107"/>
      <c r="M299" s="107"/>
      <c r="N299" s="107"/>
      <c r="O299" s="107"/>
      <c r="P299" s="107"/>
      <c r="Q299" s="107"/>
      <c r="R299" s="107"/>
      <c r="S299" s="110"/>
      <c r="T299" s="111"/>
      <c r="U299" s="107"/>
      <c r="V299" s="107"/>
      <c r="W299" s="107"/>
      <c r="X299" s="107"/>
      <c r="Y299" s="107"/>
      <c r="Z299" s="107"/>
      <c r="AA299" s="112"/>
      <c r="AT299" s="113" t="s">
        <v>143</v>
      </c>
      <c r="AU299" s="113" t="s">
        <v>0</v>
      </c>
      <c r="AV299" s="113" t="s">
        <v>0</v>
      </c>
      <c r="AW299" s="113" t="s">
        <v>104</v>
      </c>
      <c r="AX299" s="113" t="s">
        <v>131</v>
      </c>
      <c r="AY299" s="113" t="s">
        <v>133</v>
      </c>
    </row>
    <row r="300" s="6" customFormat="true" ht="27" hidden="false" customHeight="true" outlineLevel="0" collapsed="false">
      <c r="B300" s="14"/>
      <c r="C300" s="91" t="s">
        <v>447</v>
      </c>
      <c r="D300" s="91" t="s">
        <v>134</v>
      </c>
      <c r="E300" s="92" t="s">
        <v>448</v>
      </c>
      <c r="F300" s="93" t="s">
        <v>449</v>
      </c>
      <c r="G300" s="93"/>
      <c r="H300" s="93"/>
      <c r="I300" s="93"/>
      <c r="J300" s="94" t="s">
        <v>137</v>
      </c>
      <c r="K300" s="95" t="n">
        <v>70</v>
      </c>
      <c r="L300" s="96"/>
      <c r="M300" s="96"/>
      <c r="N300" s="97" t="n">
        <f aca="false">ROUND($L$300*$K$300,2)</f>
        <v>0</v>
      </c>
      <c r="O300" s="97"/>
      <c r="P300" s="97"/>
      <c r="Q300" s="97"/>
      <c r="R300" s="93" t="s">
        <v>138</v>
      </c>
      <c r="S300" s="62"/>
      <c r="T300" s="98"/>
      <c r="U300" s="99" t="s">
        <v>69</v>
      </c>
      <c r="V300" s="15"/>
      <c r="W300" s="15"/>
      <c r="X300" s="100" t="n">
        <v>0.08565</v>
      </c>
      <c r="Y300" s="100" t="n">
        <f aca="false">$X$300*$K$300</f>
        <v>5.9955</v>
      </c>
      <c r="Z300" s="100" t="n">
        <v>0</v>
      </c>
      <c r="AA300" s="101" t="n">
        <f aca="false">$Z$300*$K$300</f>
        <v>0</v>
      </c>
      <c r="AR300" s="22" t="s">
        <v>36</v>
      </c>
      <c r="AT300" s="22" t="s">
        <v>134</v>
      </c>
      <c r="AU300" s="22" t="s">
        <v>0</v>
      </c>
      <c r="AY300" s="6" t="s">
        <v>133</v>
      </c>
      <c r="BE300" s="102" t="n">
        <f aca="false">IF($U$300="základní",$N$300,0)</f>
        <v>0</v>
      </c>
      <c r="BF300" s="102" t="n">
        <f aca="false">IF($U$300="snížená",$N$300,0)</f>
        <v>0</v>
      </c>
      <c r="BG300" s="102" t="n">
        <f aca="false">IF($U$300="zákl. přenesená",$N$300,0)</f>
        <v>0</v>
      </c>
      <c r="BH300" s="102" t="n">
        <f aca="false">IF($U$300="sníž. přenesená",$N$300,0)</f>
        <v>0</v>
      </c>
      <c r="BI300" s="102" t="n">
        <f aca="false">IF($U$300="nulová",$N$300,0)</f>
        <v>0</v>
      </c>
      <c r="BJ300" s="22" t="s">
        <v>131</v>
      </c>
      <c r="BK300" s="102" t="n">
        <f aca="false">ROUND($L$300*$K$300,2)</f>
        <v>0</v>
      </c>
      <c r="BL300" s="22" t="s">
        <v>36</v>
      </c>
      <c r="BM300" s="22" t="s">
        <v>450</v>
      </c>
    </row>
    <row r="301" s="6" customFormat="true" ht="27" hidden="false" customHeight="true" outlineLevel="0" collapsed="false">
      <c r="B301" s="14"/>
      <c r="C301" s="15"/>
      <c r="D301" s="15"/>
      <c r="E301" s="15"/>
      <c r="F301" s="103" t="s">
        <v>451</v>
      </c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62"/>
      <c r="T301" s="104"/>
      <c r="U301" s="15"/>
      <c r="V301" s="15"/>
      <c r="W301" s="15"/>
      <c r="X301" s="15"/>
      <c r="Y301" s="15"/>
      <c r="Z301" s="15"/>
      <c r="AA301" s="105"/>
      <c r="AT301" s="6" t="s">
        <v>141</v>
      </c>
      <c r="AU301" s="6" t="s">
        <v>0</v>
      </c>
    </row>
    <row r="302" s="6" customFormat="true" ht="15.75" hidden="false" customHeight="true" outlineLevel="0" collapsed="false">
      <c r="B302" s="122"/>
      <c r="C302" s="123"/>
      <c r="D302" s="123"/>
      <c r="E302" s="123"/>
      <c r="F302" s="124" t="s">
        <v>452</v>
      </c>
      <c r="G302" s="124"/>
      <c r="H302" s="124"/>
      <c r="I302" s="124"/>
      <c r="J302" s="123"/>
      <c r="K302" s="123"/>
      <c r="L302" s="123"/>
      <c r="M302" s="123"/>
      <c r="N302" s="123"/>
      <c r="O302" s="123"/>
      <c r="P302" s="123"/>
      <c r="Q302" s="123"/>
      <c r="R302" s="123"/>
      <c r="S302" s="125"/>
      <c r="T302" s="126"/>
      <c r="U302" s="123"/>
      <c r="V302" s="123"/>
      <c r="W302" s="123"/>
      <c r="X302" s="123"/>
      <c r="Y302" s="123"/>
      <c r="Z302" s="123"/>
      <c r="AA302" s="127"/>
      <c r="AT302" s="128" t="s">
        <v>143</v>
      </c>
      <c r="AU302" s="128" t="s">
        <v>0</v>
      </c>
      <c r="AV302" s="128" t="s">
        <v>131</v>
      </c>
      <c r="AW302" s="128" t="s">
        <v>104</v>
      </c>
      <c r="AX302" s="128" t="s">
        <v>132</v>
      </c>
      <c r="AY302" s="128" t="s">
        <v>133</v>
      </c>
    </row>
    <row r="303" s="6" customFormat="true" ht="15.75" hidden="false" customHeight="true" outlineLevel="0" collapsed="false">
      <c r="B303" s="106"/>
      <c r="C303" s="107"/>
      <c r="D303" s="107"/>
      <c r="E303" s="107"/>
      <c r="F303" s="108" t="s">
        <v>453</v>
      </c>
      <c r="G303" s="108"/>
      <c r="H303" s="108"/>
      <c r="I303" s="108"/>
      <c r="J303" s="107"/>
      <c r="K303" s="109" t="n">
        <v>16</v>
      </c>
      <c r="L303" s="107"/>
      <c r="M303" s="107"/>
      <c r="N303" s="107"/>
      <c r="O303" s="107"/>
      <c r="P303" s="107"/>
      <c r="Q303" s="107"/>
      <c r="R303" s="107"/>
      <c r="S303" s="110"/>
      <c r="T303" s="111"/>
      <c r="U303" s="107"/>
      <c r="V303" s="107"/>
      <c r="W303" s="107"/>
      <c r="X303" s="107"/>
      <c r="Y303" s="107"/>
      <c r="Z303" s="107"/>
      <c r="AA303" s="112"/>
      <c r="AT303" s="113" t="s">
        <v>143</v>
      </c>
      <c r="AU303" s="113" t="s">
        <v>0</v>
      </c>
      <c r="AV303" s="113" t="s">
        <v>0</v>
      </c>
      <c r="AW303" s="113" t="s">
        <v>104</v>
      </c>
      <c r="AX303" s="113" t="s">
        <v>132</v>
      </c>
      <c r="AY303" s="113" t="s">
        <v>133</v>
      </c>
    </row>
    <row r="304" s="6" customFormat="true" ht="15.75" hidden="false" customHeight="true" outlineLevel="0" collapsed="false">
      <c r="B304" s="122"/>
      <c r="C304" s="123"/>
      <c r="D304" s="123"/>
      <c r="E304" s="123"/>
      <c r="F304" s="124" t="s">
        <v>454</v>
      </c>
      <c r="G304" s="124"/>
      <c r="H304" s="124"/>
      <c r="I304" s="124"/>
      <c r="J304" s="123"/>
      <c r="K304" s="123"/>
      <c r="L304" s="123"/>
      <c r="M304" s="123"/>
      <c r="N304" s="123"/>
      <c r="O304" s="123"/>
      <c r="P304" s="123"/>
      <c r="Q304" s="123"/>
      <c r="R304" s="123"/>
      <c r="S304" s="125"/>
      <c r="T304" s="126"/>
      <c r="U304" s="123"/>
      <c r="V304" s="123"/>
      <c r="W304" s="123"/>
      <c r="X304" s="123"/>
      <c r="Y304" s="123"/>
      <c r="Z304" s="123"/>
      <c r="AA304" s="127"/>
      <c r="AT304" s="128" t="s">
        <v>143</v>
      </c>
      <c r="AU304" s="128" t="s">
        <v>0</v>
      </c>
      <c r="AV304" s="128" t="s">
        <v>131</v>
      </c>
      <c r="AW304" s="128" t="s">
        <v>104</v>
      </c>
      <c r="AX304" s="128" t="s">
        <v>132</v>
      </c>
      <c r="AY304" s="128" t="s">
        <v>133</v>
      </c>
    </row>
    <row r="305" s="6" customFormat="true" ht="15.75" hidden="false" customHeight="true" outlineLevel="0" collapsed="false">
      <c r="B305" s="106"/>
      <c r="C305" s="107"/>
      <c r="D305" s="107"/>
      <c r="E305" s="107"/>
      <c r="F305" s="108" t="s">
        <v>455</v>
      </c>
      <c r="G305" s="108"/>
      <c r="H305" s="108"/>
      <c r="I305" s="108"/>
      <c r="J305" s="107"/>
      <c r="K305" s="109" t="n">
        <v>3</v>
      </c>
      <c r="L305" s="107"/>
      <c r="M305" s="107"/>
      <c r="N305" s="107"/>
      <c r="O305" s="107"/>
      <c r="P305" s="107"/>
      <c r="Q305" s="107"/>
      <c r="R305" s="107"/>
      <c r="S305" s="110"/>
      <c r="T305" s="111"/>
      <c r="U305" s="107"/>
      <c r="V305" s="107"/>
      <c r="W305" s="107"/>
      <c r="X305" s="107"/>
      <c r="Y305" s="107"/>
      <c r="Z305" s="107"/>
      <c r="AA305" s="112"/>
      <c r="AT305" s="113" t="s">
        <v>143</v>
      </c>
      <c r="AU305" s="113" t="s">
        <v>0</v>
      </c>
      <c r="AV305" s="113" t="s">
        <v>0</v>
      </c>
      <c r="AW305" s="113" t="s">
        <v>104</v>
      </c>
      <c r="AX305" s="113" t="s">
        <v>132</v>
      </c>
      <c r="AY305" s="113" t="s">
        <v>133</v>
      </c>
    </row>
    <row r="306" s="6" customFormat="true" ht="15.75" hidden="false" customHeight="true" outlineLevel="0" collapsed="false">
      <c r="B306" s="106"/>
      <c r="C306" s="107"/>
      <c r="D306" s="107"/>
      <c r="E306" s="107"/>
      <c r="F306" s="108" t="s">
        <v>456</v>
      </c>
      <c r="G306" s="108"/>
      <c r="H306" s="108"/>
      <c r="I306" s="108"/>
      <c r="J306" s="107"/>
      <c r="K306" s="109" t="n">
        <v>16</v>
      </c>
      <c r="L306" s="107"/>
      <c r="M306" s="107"/>
      <c r="N306" s="107"/>
      <c r="O306" s="107"/>
      <c r="P306" s="107"/>
      <c r="Q306" s="107"/>
      <c r="R306" s="107"/>
      <c r="S306" s="110"/>
      <c r="T306" s="111"/>
      <c r="U306" s="107"/>
      <c r="V306" s="107"/>
      <c r="W306" s="107"/>
      <c r="X306" s="107"/>
      <c r="Y306" s="107"/>
      <c r="Z306" s="107"/>
      <c r="AA306" s="112"/>
      <c r="AT306" s="113" t="s">
        <v>143</v>
      </c>
      <c r="AU306" s="113" t="s">
        <v>0</v>
      </c>
      <c r="AV306" s="113" t="s">
        <v>0</v>
      </c>
      <c r="AW306" s="113" t="s">
        <v>104</v>
      </c>
      <c r="AX306" s="113" t="s">
        <v>132</v>
      </c>
      <c r="AY306" s="113" t="s">
        <v>133</v>
      </c>
    </row>
    <row r="307" s="6" customFormat="true" ht="15.75" hidden="false" customHeight="true" outlineLevel="0" collapsed="false">
      <c r="B307" s="106"/>
      <c r="C307" s="107"/>
      <c r="D307" s="107"/>
      <c r="E307" s="107"/>
      <c r="F307" s="108" t="s">
        <v>457</v>
      </c>
      <c r="G307" s="108"/>
      <c r="H307" s="108"/>
      <c r="I307" s="108"/>
      <c r="J307" s="107"/>
      <c r="K307" s="109" t="n">
        <v>15</v>
      </c>
      <c r="L307" s="107"/>
      <c r="M307" s="107"/>
      <c r="N307" s="107"/>
      <c r="O307" s="107"/>
      <c r="P307" s="107"/>
      <c r="Q307" s="107"/>
      <c r="R307" s="107"/>
      <c r="S307" s="110"/>
      <c r="T307" s="111"/>
      <c r="U307" s="107"/>
      <c r="V307" s="107"/>
      <c r="W307" s="107"/>
      <c r="X307" s="107"/>
      <c r="Y307" s="107"/>
      <c r="Z307" s="107"/>
      <c r="AA307" s="112"/>
      <c r="AT307" s="113" t="s">
        <v>143</v>
      </c>
      <c r="AU307" s="113" t="s">
        <v>0</v>
      </c>
      <c r="AV307" s="113" t="s">
        <v>0</v>
      </c>
      <c r="AW307" s="113" t="s">
        <v>104</v>
      </c>
      <c r="AX307" s="113" t="s">
        <v>132</v>
      </c>
      <c r="AY307" s="113" t="s">
        <v>133</v>
      </c>
    </row>
    <row r="308" s="6" customFormat="true" ht="15.75" hidden="false" customHeight="true" outlineLevel="0" collapsed="false">
      <c r="B308" s="106"/>
      <c r="C308" s="107"/>
      <c r="D308" s="107"/>
      <c r="E308" s="107"/>
      <c r="F308" s="108" t="s">
        <v>458</v>
      </c>
      <c r="G308" s="108"/>
      <c r="H308" s="108"/>
      <c r="I308" s="108"/>
      <c r="J308" s="107"/>
      <c r="K308" s="109" t="n">
        <v>20</v>
      </c>
      <c r="L308" s="107"/>
      <c r="M308" s="107"/>
      <c r="N308" s="107"/>
      <c r="O308" s="107"/>
      <c r="P308" s="107"/>
      <c r="Q308" s="107"/>
      <c r="R308" s="107"/>
      <c r="S308" s="110"/>
      <c r="T308" s="111"/>
      <c r="U308" s="107"/>
      <c r="V308" s="107"/>
      <c r="W308" s="107"/>
      <c r="X308" s="107"/>
      <c r="Y308" s="107"/>
      <c r="Z308" s="107"/>
      <c r="AA308" s="112"/>
      <c r="AT308" s="113" t="s">
        <v>143</v>
      </c>
      <c r="AU308" s="113" t="s">
        <v>0</v>
      </c>
      <c r="AV308" s="113" t="s">
        <v>0</v>
      </c>
      <c r="AW308" s="113" t="s">
        <v>104</v>
      </c>
      <c r="AX308" s="113" t="s">
        <v>132</v>
      </c>
      <c r="AY308" s="113" t="s">
        <v>133</v>
      </c>
    </row>
    <row r="309" s="6" customFormat="true" ht="15.75" hidden="false" customHeight="true" outlineLevel="0" collapsed="false">
      <c r="B309" s="106"/>
      <c r="C309" s="107"/>
      <c r="D309" s="107"/>
      <c r="E309" s="107"/>
      <c r="F309" s="108"/>
      <c r="G309" s="108"/>
      <c r="H309" s="108"/>
      <c r="I309" s="108"/>
      <c r="J309" s="107"/>
      <c r="K309" s="109" t="n">
        <v>0</v>
      </c>
      <c r="L309" s="107"/>
      <c r="M309" s="107"/>
      <c r="N309" s="107"/>
      <c r="O309" s="107"/>
      <c r="P309" s="107"/>
      <c r="Q309" s="107"/>
      <c r="R309" s="107"/>
      <c r="S309" s="110"/>
      <c r="T309" s="111"/>
      <c r="U309" s="107"/>
      <c r="V309" s="107"/>
      <c r="W309" s="107"/>
      <c r="X309" s="107"/>
      <c r="Y309" s="107"/>
      <c r="Z309" s="107"/>
      <c r="AA309" s="112"/>
      <c r="AT309" s="113" t="s">
        <v>143</v>
      </c>
      <c r="AU309" s="113" t="s">
        <v>0</v>
      </c>
      <c r="AV309" s="113" t="s">
        <v>0</v>
      </c>
      <c r="AW309" s="113" t="s">
        <v>104</v>
      </c>
      <c r="AX309" s="113" t="s">
        <v>132</v>
      </c>
      <c r="AY309" s="113" t="s">
        <v>133</v>
      </c>
    </row>
    <row r="310" s="6" customFormat="true" ht="15.75" hidden="false" customHeight="true" outlineLevel="0" collapsed="false">
      <c r="B310" s="114"/>
      <c r="C310" s="115"/>
      <c r="D310" s="115"/>
      <c r="E310" s="115" t="s">
        <v>25</v>
      </c>
      <c r="F310" s="116" t="s">
        <v>146</v>
      </c>
      <c r="G310" s="116"/>
      <c r="H310" s="116"/>
      <c r="I310" s="116"/>
      <c r="J310" s="115"/>
      <c r="K310" s="117" t="n">
        <v>70</v>
      </c>
      <c r="L310" s="115"/>
      <c r="M310" s="115"/>
      <c r="N310" s="115"/>
      <c r="O310" s="115"/>
      <c r="P310" s="115"/>
      <c r="Q310" s="115"/>
      <c r="R310" s="115"/>
      <c r="S310" s="118"/>
      <c r="T310" s="119"/>
      <c r="U310" s="115"/>
      <c r="V310" s="115"/>
      <c r="W310" s="115"/>
      <c r="X310" s="115"/>
      <c r="Y310" s="115"/>
      <c r="Z310" s="115"/>
      <c r="AA310" s="120"/>
      <c r="AT310" s="121" t="s">
        <v>143</v>
      </c>
      <c r="AU310" s="121" t="s">
        <v>0</v>
      </c>
      <c r="AV310" s="121" t="s">
        <v>36</v>
      </c>
      <c r="AW310" s="121" t="s">
        <v>104</v>
      </c>
      <c r="AX310" s="121" t="s">
        <v>131</v>
      </c>
      <c r="AY310" s="121" t="s">
        <v>133</v>
      </c>
    </row>
    <row r="311" s="6" customFormat="true" ht="15.75" hidden="false" customHeight="true" outlineLevel="0" collapsed="false">
      <c r="B311" s="14"/>
      <c r="C311" s="129" t="s">
        <v>459</v>
      </c>
      <c r="D311" s="129" t="s">
        <v>274</v>
      </c>
      <c r="E311" s="130" t="s">
        <v>460</v>
      </c>
      <c r="F311" s="131" t="s">
        <v>461</v>
      </c>
      <c r="G311" s="131"/>
      <c r="H311" s="131"/>
      <c r="I311" s="131"/>
      <c r="J311" s="132" t="s">
        <v>137</v>
      </c>
      <c r="K311" s="133" t="n">
        <v>71.4</v>
      </c>
      <c r="L311" s="134"/>
      <c r="M311" s="134"/>
      <c r="N311" s="135" t="n">
        <f aca="false">ROUND($L$311*$K$311,2)</f>
        <v>0</v>
      </c>
      <c r="O311" s="135"/>
      <c r="P311" s="135"/>
      <c r="Q311" s="135"/>
      <c r="R311" s="93" t="s">
        <v>138</v>
      </c>
      <c r="S311" s="62"/>
      <c r="T311" s="98"/>
      <c r="U311" s="99" t="s">
        <v>69</v>
      </c>
      <c r="V311" s="15"/>
      <c r="W311" s="15"/>
      <c r="X311" s="100" t="n">
        <v>0.176</v>
      </c>
      <c r="Y311" s="100" t="n">
        <f aca="false">$X$311*$K$311</f>
        <v>12.5664</v>
      </c>
      <c r="Z311" s="100" t="n">
        <v>0</v>
      </c>
      <c r="AA311" s="101" t="n">
        <f aca="false">$Z$311*$K$311</f>
        <v>0</v>
      </c>
      <c r="AR311" s="22" t="s">
        <v>184</v>
      </c>
      <c r="AT311" s="22" t="s">
        <v>274</v>
      </c>
      <c r="AU311" s="22" t="s">
        <v>0</v>
      </c>
      <c r="AY311" s="6" t="s">
        <v>133</v>
      </c>
      <c r="BE311" s="102" t="n">
        <f aca="false">IF($U$311="základní",$N$311,0)</f>
        <v>0</v>
      </c>
      <c r="BF311" s="102" t="n">
        <f aca="false">IF($U$311="snížená",$N$311,0)</f>
        <v>0</v>
      </c>
      <c r="BG311" s="102" t="n">
        <f aca="false">IF($U$311="zákl. přenesená",$N$311,0)</f>
        <v>0</v>
      </c>
      <c r="BH311" s="102" t="n">
        <f aca="false">IF($U$311="sníž. přenesená",$N$311,0)</f>
        <v>0</v>
      </c>
      <c r="BI311" s="102" t="n">
        <f aca="false">IF($U$311="nulová",$N$311,0)</f>
        <v>0</v>
      </c>
      <c r="BJ311" s="22" t="s">
        <v>131</v>
      </c>
      <c r="BK311" s="102" t="n">
        <f aca="false">ROUND($L$311*$K$311,2)</f>
        <v>0</v>
      </c>
      <c r="BL311" s="22" t="s">
        <v>36</v>
      </c>
      <c r="BM311" s="22" t="s">
        <v>462</v>
      </c>
    </row>
    <row r="312" s="6" customFormat="true" ht="27" hidden="false" customHeight="true" outlineLevel="0" collapsed="false">
      <c r="B312" s="14"/>
      <c r="C312" s="15"/>
      <c r="D312" s="15"/>
      <c r="E312" s="15"/>
      <c r="F312" s="103" t="s">
        <v>463</v>
      </c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62"/>
      <c r="T312" s="104"/>
      <c r="U312" s="15"/>
      <c r="V312" s="15"/>
      <c r="W312" s="15"/>
      <c r="X312" s="15"/>
      <c r="Y312" s="15"/>
      <c r="Z312" s="15"/>
      <c r="AA312" s="105"/>
      <c r="AT312" s="6" t="s">
        <v>141</v>
      </c>
      <c r="AU312" s="6" t="s">
        <v>0</v>
      </c>
    </row>
    <row r="313" s="6" customFormat="true" ht="15.75" hidden="false" customHeight="true" outlineLevel="0" collapsed="false">
      <c r="B313" s="106"/>
      <c r="C313" s="107"/>
      <c r="D313" s="107"/>
      <c r="E313" s="107"/>
      <c r="F313" s="108" t="s">
        <v>464</v>
      </c>
      <c r="G313" s="108"/>
      <c r="H313" s="108"/>
      <c r="I313" s="108"/>
      <c r="J313" s="107"/>
      <c r="K313" s="109" t="n">
        <v>71.4</v>
      </c>
      <c r="L313" s="107"/>
      <c r="M313" s="107"/>
      <c r="N313" s="107"/>
      <c r="O313" s="107"/>
      <c r="P313" s="107"/>
      <c r="Q313" s="107"/>
      <c r="R313" s="107"/>
      <c r="S313" s="110"/>
      <c r="T313" s="111"/>
      <c r="U313" s="107"/>
      <c r="V313" s="107"/>
      <c r="W313" s="107"/>
      <c r="X313" s="107"/>
      <c r="Y313" s="107"/>
      <c r="Z313" s="107"/>
      <c r="AA313" s="112"/>
      <c r="AT313" s="113" t="s">
        <v>143</v>
      </c>
      <c r="AU313" s="113" t="s">
        <v>0</v>
      </c>
      <c r="AV313" s="113" t="s">
        <v>0</v>
      </c>
      <c r="AW313" s="113" t="s">
        <v>104</v>
      </c>
      <c r="AX313" s="113" t="s">
        <v>131</v>
      </c>
      <c r="AY313" s="113" t="s">
        <v>133</v>
      </c>
    </row>
    <row r="314" s="78" customFormat="true" ht="30.75" hidden="false" customHeight="true" outlineLevel="0" collapsed="false">
      <c r="B314" s="79"/>
      <c r="C314" s="80"/>
      <c r="D314" s="89" t="s">
        <v>110</v>
      </c>
      <c r="E314" s="80"/>
      <c r="F314" s="80"/>
      <c r="G314" s="80"/>
      <c r="H314" s="80"/>
      <c r="I314" s="80"/>
      <c r="J314" s="80"/>
      <c r="K314" s="80"/>
      <c r="L314" s="80"/>
      <c r="M314" s="80"/>
      <c r="N314" s="90" t="n">
        <f aca="false">$BK$314</f>
        <v>0</v>
      </c>
      <c r="O314" s="90"/>
      <c r="P314" s="90"/>
      <c r="Q314" s="90"/>
      <c r="R314" s="80"/>
      <c r="S314" s="83"/>
      <c r="T314" s="84"/>
      <c r="U314" s="80"/>
      <c r="V314" s="80"/>
      <c r="W314" s="85" t="n">
        <f aca="false">SUM($W$315:$W$358)</f>
        <v>0</v>
      </c>
      <c r="X314" s="80"/>
      <c r="Y314" s="85" t="n">
        <f aca="false">SUM($Y$315:$Y$358)</f>
        <v>5.18213</v>
      </c>
      <c r="Z314" s="80"/>
      <c r="AA314" s="86" t="n">
        <f aca="false">SUM($AA$315:$AA$358)</f>
        <v>0</v>
      </c>
      <c r="AR314" s="87" t="s">
        <v>131</v>
      </c>
      <c r="AT314" s="87" t="s">
        <v>130</v>
      </c>
      <c r="AU314" s="87" t="s">
        <v>131</v>
      </c>
      <c r="AY314" s="87" t="s">
        <v>133</v>
      </c>
      <c r="BK314" s="88" t="n">
        <f aca="false">SUM($BK$315:$BK$358)</f>
        <v>0</v>
      </c>
    </row>
    <row r="315" s="6" customFormat="true" ht="27" hidden="false" customHeight="true" outlineLevel="0" collapsed="false">
      <c r="B315" s="14"/>
      <c r="C315" s="91" t="s">
        <v>465</v>
      </c>
      <c r="D315" s="91" t="s">
        <v>134</v>
      </c>
      <c r="E315" s="92" t="s">
        <v>466</v>
      </c>
      <c r="F315" s="93" t="s">
        <v>467</v>
      </c>
      <c r="G315" s="93"/>
      <c r="H315" s="93"/>
      <c r="I315" s="93"/>
      <c r="J315" s="94" t="s">
        <v>367</v>
      </c>
      <c r="K315" s="95" t="n">
        <v>1</v>
      </c>
      <c r="L315" s="96"/>
      <c r="M315" s="96"/>
      <c r="N315" s="97" t="n">
        <f aca="false">ROUND($L$315*$K$315,2)</f>
        <v>0</v>
      </c>
      <c r="O315" s="97"/>
      <c r="P315" s="97"/>
      <c r="Q315" s="97"/>
      <c r="R315" s="93" t="s">
        <v>138</v>
      </c>
      <c r="S315" s="62"/>
      <c r="T315" s="98"/>
      <c r="U315" s="99" t="s">
        <v>69</v>
      </c>
      <c r="V315" s="15"/>
      <c r="W315" s="15"/>
      <c r="X315" s="100" t="n">
        <v>0.00273</v>
      </c>
      <c r="Y315" s="100" t="n">
        <f aca="false">$X$315*$K$315</f>
        <v>0.00273</v>
      </c>
      <c r="Z315" s="100" t="n">
        <v>0</v>
      </c>
      <c r="AA315" s="101" t="n">
        <f aca="false">$Z$315*$K$315</f>
        <v>0</v>
      </c>
      <c r="AR315" s="22" t="s">
        <v>36</v>
      </c>
      <c r="AT315" s="22" t="s">
        <v>134</v>
      </c>
      <c r="AU315" s="22" t="s">
        <v>0</v>
      </c>
      <c r="AY315" s="6" t="s">
        <v>133</v>
      </c>
      <c r="BE315" s="102" t="n">
        <f aca="false">IF($U$315="základní",$N$315,0)</f>
        <v>0</v>
      </c>
      <c r="BF315" s="102" t="n">
        <f aca="false">IF($U$315="snížená",$N$315,0)</f>
        <v>0</v>
      </c>
      <c r="BG315" s="102" t="n">
        <f aca="false">IF($U$315="zákl. přenesená",$N$315,0)</f>
        <v>0</v>
      </c>
      <c r="BH315" s="102" t="n">
        <f aca="false">IF($U$315="sníž. přenesená",$N$315,0)</f>
        <v>0</v>
      </c>
      <c r="BI315" s="102" t="n">
        <f aca="false">IF($U$315="nulová",$N$315,0)</f>
        <v>0</v>
      </c>
      <c r="BJ315" s="22" t="s">
        <v>131</v>
      </c>
      <c r="BK315" s="102" t="n">
        <f aca="false">ROUND($L$315*$K$315,2)</f>
        <v>0</v>
      </c>
      <c r="BL315" s="22" t="s">
        <v>36</v>
      </c>
      <c r="BM315" s="22" t="s">
        <v>468</v>
      </c>
    </row>
    <row r="316" s="6" customFormat="true" ht="16.5" hidden="false" customHeight="true" outlineLevel="0" collapsed="false">
      <c r="B316" s="14"/>
      <c r="C316" s="15"/>
      <c r="D316" s="15"/>
      <c r="E316" s="15"/>
      <c r="F316" s="103" t="s">
        <v>469</v>
      </c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62"/>
      <c r="T316" s="104"/>
      <c r="U316" s="15"/>
      <c r="V316" s="15"/>
      <c r="W316" s="15"/>
      <c r="X316" s="15"/>
      <c r="Y316" s="15"/>
      <c r="Z316" s="15"/>
      <c r="AA316" s="105"/>
      <c r="AT316" s="6" t="s">
        <v>141</v>
      </c>
      <c r="AU316" s="6" t="s">
        <v>0</v>
      </c>
    </row>
    <row r="317" s="6" customFormat="true" ht="15.75" hidden="false" customHeight="true" outlineLevel="0" collapsed="false">
      <c r="B317" s="106"/>
      <c r="C317" s="107"/>
      <c r="D317" s="107"/>
      <c r="E317" s="107"/>
      <c r="F317" s="108" t="s">
        <v>470</v>
      </c>
      <c r="G317" s="108"/>
      <c r="H317" s="108"/>
      <c r="I317" s="108"/>
      <c r="J317" s="107"/>
      <c r="K317" s="109" t="n">
        <v>1</v>
      </c>
      <c r="L317" s="107"/>
      <c r="M317" s="107"/>
      <c r="N317" s="107"/>
      <c r="O317" s="107"/>
      <c r="P317" s="107"/>
      <c r="Q317" s="107"/>
      <c r="R317" s="107"/>
      <c r="S317" s="110"/>
      <c r="T317" s="111"/>
      <c r="U317" s="107"/>
      <c r="V317" s="107"/>
      <c r="W317" s="107"/>
      <c r="X317" s="107"/>
      <c r="Y317" s="107"/>
      <c r="Z317" s="107"/>
      <c r="AA317" s="112"/>
      <c r="AT317" s="113" t="s">
        <v>143</v>
      </c>
      <c r="AU317" s="113" t="s">
        <v>0</v>
      </c>
      <c r="AV317" s="113" t="s">
        <v>0</v>
      </c>
      <c r="AW317" s="113" t="s">
        <v>104</v>
      </c>
      <c r="AX317" s="113" t="s">
        <v>131</v>
      </c>
      <c r="AY317" s="113" t="s">
        <v>133</v>
      </c>
    </row>
    <row r="318" s="6" customFormat="true" ht="27" hidden="false" customHeight="true" outlineLevel="0" collapsed="false">
      <c r="B318" s="14"/>
      <c r="C318" s="91" t="s">
        <v>471</v>
      </c>
      <c r="D318" s="91" t="s">
        <v>134</v>
      </c>
      <c r="E318" s="92" t="s">
        <v>472</v>
      </c>
      <c r="F318" s="93" t="s">
        <v>473</v>
      </c>
      <c r="G318" s="93"/>
      <c r="H318" s="93"/>
      <c r="I318" s="93"/>
      <c r="J318" s="94" t="s">
        <v>178</v>
      </c>
      <c r="K318" s="95" t="n">
        <v>6</v>
      </c>
      <c r="L318" s="96"/>
      <c r="M318" s="96"/>
      <c r="N318" s="97" t="n">
        <f aca="false">ROUND($L$318*$K$318,2)</f>
        <v>0</v>
      </c>
      <c r="O318" s="97"/>
      <c r="P318" s="97"/>
      <c r="Q318" s="97"/>
      <c r="R318" s="93" t="s">
        <v>138</v>
      </c>
      <c r="S318" s="62"/>
      <c r="T318" s="98"/>
      <c r="U318" s="99" t="s">
        <v>69</v>
      </c>
      <c r="V318" s="15"/>
      <c r="W318" s="15"/>
      <c r="X318" s="100" t="n">
        <v>0</v>
      </c>
      <c r="Y318" s="100" t="n">
        <f aca="false">$X$318*$K$318</f>
        <v>0</v>
      </c>
      <c r="Z318" s="100" t="n">
        <v>0</v>
      </c>
      <c r="AA318" s="101" t="n">
        <f aca="false">$Z$318*$K$318</f>
        <v>0</v>
      </c>
      <c r="AR318" s="22" t="s">
        <v>36</v>
      </c>
      <c r="AT318" s="22" t="s">
        <v>134</v>
      </c>
      <c r="AU318" s="22" t="s">
        <v>0</v>
      </c>
      <c r="AY318" s="6" t="s">
        <v>133</v>
      </c>
      <c r="BE318" s="102" t="n">
        <f aca="false">IF($U$318="základní",$N$318,0)</f>
        <v>0</v>
      </c>
      <c r="BF318" s="102" t="n">
        <f aca="false">IF($U$318="snížená",$N$318,0)</f>
        <v>0</v>
      </c>
      <c r="BG318" s="102" t="n">
        <f aca="false">IF($U$318="zákl. přenesená",$N$318,0)</f>
        <v>0</v>
      </c>
      <c r="BH318" s="102" t="n">
        <f aca="false">IF($U$318="sníž. přenesená",$N$318,0)</f>
        <v>0</v>
      </c>
      <c r="BI318" s="102" t="n">
        <f aca="false">IF($U$318="nulová",$N$318,0)</f>
        <v>0</v>
      </c>
      <c r="BJ318" s="22" t="s">
        <v>131</v>
      </c>
      <c r="BK318" s="102" t="n">
        <f aca="false">ROUND($L$318*$K$318,2)</f>
        <v>0</v>
      </c>
      <c r="BL318" s="22" t="s">
        <v>36</v>
      </c>
      <c r="BM318" s="22" t="s">
        <v>474</v>
      </c>
    </row>
    <row r="319" s="6" customFormat="true" ht="16.5" hidden="false" customHeight="true" outlineLevel="0" collapsed="false">
      <c r="B319" s="14"/>
      <c r="C319" s="15"/>
      <c r="D319" s="15"/>
      <c r="E319" s="15"/>
      <c r="F319" s="103" t="s">
        <v>473</v>
      </c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62"/>
      <c r="T319" s="104"/>
      <c r="U319" s="15"/>
      <c r="V319" s="15"/>
      <c r="W319" s="15"/>
      <c r="X319" s="15"/>
      <c r="Y319" s="15"/>
      <c r="Z319" s="15"/>
      <c r="AA319" s="105"/>
      <c r="AT319" s="6" t="s">
        <v>141</v>
      </c>
      <c r="AU319" s="6" t="s">
        <v>0</v>
      </c>
    </row>
    <row r="320" s="6" customFormat="true" ht="15.75" hidden="false" customHeight="true" outlineLevel="0" collapsed="false">
      <c r="B320" s="122"/>
      <c r="C320" s="123"/>
      <c r="D320" s="123"/>
      <c r="E320" s="123"/>
      <c r="F320" s="124" t="s">
        <v>475</v>
      </c>
      <c r="G320" s="124"/>
      <c r="H320" s="124"/>
      <c r="I320" s="124"/>
      <c r="J320" s="123"/>
      <c r="K320" s="123"/>
      <c r="L320" s="123"/>
      <c r="M320" s="123"/>
      <c r="N320" s="123"/>
      <c r="O320" s="123"/>
      <c r="P320" s="123"/>
      <c r="Q320" s="123"/>
      <c r="R320" s="123"/>
      <c r="S320" s="125"/>
      <c r="T320" s="126"/>
      <c r="U320" s="123"/>
      <c r="V320" s="123"/>
      <c r="W320" s="123"/>
      <c r="X320" s="123"/>
      <c r="Y320" s="123"/>
      <c r="Z320" s="123"/>
      <c r="AA320" s="127"/>
      <c r="AT320" s="128" t="s">
        <v>143</v>
      </c>
      <c r="AU320" s="128" t="s">
        <v>0</v>
      </c>
      <c r="AV320" s="128" t="s">
        <v>131</v>
      </c>
      <c r="AW320" s="128" t="s">
        <v>104</v>
      </c>
      <c r="AX320" s="128" t="s">
        <v>132</v>
      </c>
      <c r="AY320" s="128" t="s">
        <v>133</v>
      </c>
    </row>
    <row r="321" s="6" customFormat="true" ht="15.75" hidden="false" customHeight="true" outlineLevel="0" collapsed="false">
      <c r="B321" s="106"/>
      <c r="C321" s="107"/>
      <c r="D321" s="107"/>
      <c r="E321" s="107"/>
      <c r="F321" s="108" t="s">
        <v>476</v>
      </c>
      <c r="G321" s="108"/>
      <c r="H321" s="108"/>
      <c r="I321" s="108"/>
      <c r="J321" s="107"/>
      <c r="K321" s="109" t="n">
        <v>3.5</v>
      </c>
      <c r="L321" s="107"/>
      <c r="M321" s="107"/>
      <c r="N321" s="107"/>
      <c r="O321" s="107"/>
      <c r="P321" s="107"/>
      <c r="Q321" s="107"/>
      <c r="R321" s="107"/>
      <c r="S321" s="110"/>
      <c r="T321" s="111"/>
      <c r="U321" s="107"/>
      <c r="V321" s="107"/>
      <c r="W321" s="107"/>
      <c r="X321" s="107"/>
      <c r="Y321" s="107"/>
      <c r="Z321" s="107"/>
      <c r="AA321" s="112"/>
      <c r="AT321" s="113" t="s">
        <v>143</v>
      </c>
      <c r="AU321" s="113" t="s">
        <v>0</v>
      </c>
      <c r="AV321" s="113" t="s">
        <v>0</v>
      </c>
      <c r="AW321" s="113" t="s">
        <v>104</v>
      </c>
      <c r="AX321" s="113" t="s">
        <v>132</v>
      </c>
      <c r="AY321" s="113" t="s">
        <v>133</v>
      </c>
    </row>
    <row r="322" s="6" customFormat="true" ht="15.75" hidden="false" customHeight="true" outlineLevel="0" collapsed="false">
      <c r="B322" s="106"/>
      <c r="C322" s="107"/>
      <c r="D322" s="107"/>
      <c r="E322" s="107"/>
      <c r="F322" s="108" t="s">
        <v>477</v>
      </c>
      <c r="G322" s="108"/>
      <c r="H322" s="108"/>
      <c r="I322" s="108"/>
      <c r="J322" s="107"/>
      <c r="K322" s="109" t="n">
        <v>1.5</v>
      </c>
      <c r="L322" s="107"/>
      <c r="M322" s="107"/>
      <c r="N322" s="107"/>
      <c r="O322" s="107"/>
      <c r="P322" s="107"/>
      <c r="Q322" s="107"/>
      <c r="R322" s="107"/>
      <c r="S322" s="110"/>
      <c r="T322" s="111"/>
      <c r="U322" s="107"/>
      <c r="V322" s="107"/>
      <c r="W322" s="107"/>
      <c r="X322" s="107"/>
      <c r="Y322" s="107"/>
      <c r="Z322" s="107"/>
      <c r="AA322" s="112"/>
      <c r="AT322" s="113" t="s">
        <v>143</v>
      </c>
      <c r="AU322" s="113" t="s">
        <v>0</v>
      </c>
      <c r="AV322" s="113" t="s">
        <v>0</v>
      </c>
      <c r="AW322" s="113" t="s">
        <v>104</v>
      </c>
      <c r="AX322" s="113" t="s">
        <v>132</v>
      </c>
      <c r="AY322" s="113" t="s">
        <v>133</v>
      </c>
    </row>
    <row r="323" s="6" customFormat="true" ht="15.75" hidden="false" customHeight="true" outlineLevel="0" collapsed="false">
      <c r="B323" s="106"/>
      <c r="C323" s="107"/>
      <c r="D323" s="107"/>
      <c r="E323" s="107"/>
      <c r="F323" s="108" t="s">
        <v>478</v>
      </c>
      <c r="G323" s="108"/>
      <c r="H323" s="108"/>
      <c r="I323" s="108"/>
      <c r="J323" s="107"/>
      <c r="K323" s="109" t="n">
        <v>1</v>
      </c>
      <c r="L323" s="107"/>
      <c r="M323" s="107"/>
      <c r="N323" s="107"/>
      <c r="O323" s="107"/>
      <c r="P323" s="107"/>
      <c r="Q323" s="107"/>
      <c r="R323" s="107"/>
      <c r="S323" s="110"/>
      <c r="T323" s="111"/>
      <c r="U323" s="107"/>
      <c r="V323" s="107"/>
      <c r="W323" s="107"/>
      <c r="X323" s="107"/>
      <c r="Y323" s="107"/>
      <c r="Z323" s="107"/>
      <c r="AA323" s="112"/>
      <c r="AT323" s="113" t="s">
        <v>143</v>
      </c>
      <c r="AU323" s="113" t="s">
        <v>0</v>
      </c>
      <c r="AV323" s="113" t="s">
        <v>0</v>
      </c>
      <c r="AW323" s="113" t="s">
        <v>104</v>
      </c>
      <c r="AX323" s="113" t="s">
        <v>132</v>
      </c>
      <c r="AY323" s="113" t="s">
        <v>133</v>
      </c>
    </row>
    <row r="324" s="6" customFormat="true" ht="15.75" hidden="false" customHeight="true" outlineLevel="0" collapsed="false">
      <c r="B324" s="106"/>
      <c r="C324" s="107"/>
      <c r="D324" s="107"/>
      <c r="E324" s="107"/>
      <c r="F324" s="108"/>
      <c r="G324" s="108"/>
      <c r="H324" s="108"/>
      <c r="I324" s="108"/>
      <c r="J324" s="107"/>
      <c r="K324" s="109" t="n">
        <v>0</v>
      </c>
      <c r="L324" s="107"/>
      <c r="M324" s="107"/>
      <c r="N324" s="107"/>
      <c r="O324" s="107"/>
      <c r="P324" s="107"/>
      <c r="Q324" s="107"/>
      <c r="R324" s="107"/>
      <c r="S324" s="110"/>
      <c r="T324" s="111"/>
      <c r="U324" s="107"/>
      <c r="V324" s="107"/>
      <c r="W324" s="107"/>
      <c r="X324" s="107"/>
      <c r="Y324" s="107"/>
      <c r="Z324" s="107"/>
      <c r="AA324" s="112"/>
      <c r="AT324" s="113" t="s">
        <v>143</v>
      </c>
      <c r="AU324" s="113" t="s">
        <v>0</v>
      </c>
      <c r="AV324" s="113" t="s">
        <v>0</v>
      </c>
      <c r="AW324" s="113" t="s">
        <v>104</v>
      </c>
      <c r="AX324" s="113" t="s">
        <v>132</v>
      </c>
      <c r="AY324" s="113" t="s">
        <v>133</v>
      </c>
    </row>
    <row r="325" s="6" customFormat="true" ht="15.75" hidden="false" customHeight="true" outlineLevel="0" collapsed="false">
      <c r="B325" s="114"/>
      <c r="C325" s="115"/>
      <c r="D325" s="115"/>
      <c r="E325" s="115" t="s">
        <v>26</v>
      </c>
      <c r="F325" s="116" t="s">
        <v>146</v>
      </c>
      <c r="G325" s="116"/>
      <c r="H325" s="116"/>
      <c r="I325" s="116"/>
      <c r="J325" s="115"/>
      <c r="K325" s="117" t="n">
        <v>6</v>
      </c>
      <c r="L325" s="115"/>
      <c r="M325" s="115"/>
      <c r="N325" s="115"/>
      <c r="O325" s="115"/>
      <c r="P325" s="115"/>
      <c r="Q325" s="115"/>
      <c r="R325" s="115"/>
      <c r="S325" s="118"/>
      <c r="T325" s="119"/>
      <c r="U325" s="115"/>
      <c r="V325" s="115"/>
      <c r="W325" s="115"/>
      <c r="X325" s="115"/>
      <c r="Y325" s="115"/>
      <c r="Z325" s="115"/>
      <c r="AA325" s="120"/>
      <c r="AT325" s="121" t="s">
        <v>143</v>
      </c>
      <c r="AU325" s="121" t="s">
        <v>0</v>
      </c>
      <c r="AV325" s="121" t="s">
        <v>36</v>
      </c>
      <c r="AW325" s="121" t="s">
        <v>104</v>
      </c>
      <c r="AX325" s="121" t="s">
        <v>131</v>
      </c>
      <c r="AY325" s="121" t="s">
        <v>133</v>
      </c>
    </row>
    <row r="326" s="6" customFormat="true" ht="15.75" hidden="false" customHeight="true" outlineLevel="0" collapsed="false">
      <c r="B326" s="14"/>
      <c r="C326" s="129" t="s">
        <v>479</v>
      </c>
      <c r="D326" s="129" t="s">
        <v>274</v>
      </c>
      <c r="E326" s="130" t="s">
        <v>480</v>
      </c>
      <c r="F326" s="131" t="s">
        <v>481</v>
      </c>
      <c r="G326" s="131"/>
      <c r="H326" s="131"/>
      <c r="I326" s="131"/>
      <c r="J326" s="132" t="s">
        <v>178</v>
      </c>
      <c r="K326" s="133" t="n">
        <v>6.558</v>
      </c>
      <c r="L326" s="134"/>
      <c r="M326" s="134"/>
      <c r="N326" s="135" t="n">
        <f aca="false">ROUND($L$326*$K$326,2)</f>
        <v>0</v>
      </c>
      <c r="O326" s="135"/>
      <c r="P326" s="135"/>
      <c r="Q326" s="135"/>
      <c r="R326" s="93"/>
      <c r="S326" s="62"/>
      <c r="T326" s="98"/>
      <c r="U326" s="99" t="s">
        <v>69</v>
      </c>
      <c r="V326" s="15"/>
      <c r="W326" s="15"/>
      <c r="X326" s="100" t="n">
        <v>0</v>
      </c>
      <c r="Y326" s="100" t="n">
        <f aca="false">$X$326*$K$326</f>
        <v>0</v>
      </c>
      <c r="Z326" s="100" t="n">
        <v>0</v>
      </c>
      <c r="AA326" s="101" t="n">
        <f aca="false">$Z$326*$K$326</f>
        <v>0</v>
      </c>
      <c r="AR326" s="22" t="s">
        <v>184</v>
      </c>
      <c r="AT326" s="22" t="s">
        <v>274</v>
      </c>
      <c r="AU326" s="22" t="s">
        <v>0</v>
      </c>
      <c r="AY326" s="6" t="s">
        <v>133</v>
      </c>
      <c r="BE326" s="102" t="n">
        <f aca="false">IF($U$326="základní",$N$326,0)</f>
        <v>0</v>
      </c>
      <c r="BF326" s="102" t="n">
        <f aca="false">IF($U$326="snížená",$N$326,0)</f>
        <v>0</v>
      </c>
      <c r="BG326" s="102" t="n">
        <f aca="false">IF($U$326="zákl. přenesená",$N$326,0)</f>
        <v>0</v>
      </c>
      <c r="BH326" s="102" t="n">
        <f aca="false">IF($U$326="sníž. přenesená",$N$326,0)</f>
        <v>0</v>
      </c>
      <c r="BI326" s="102" t="n">
        <f aca="false">IF($U$326="nulová",$N$326,0)</f>
        <v>0</v>
      </c>
      <c r="BJ326" s="22" t="s">
        <v>131</v>
      </c>
      <c r="BK326" s="102" t="n">
        <f aca="false">ROUND($L$326*$K$326,2)</f>
        <v>0</v>
      </c>
      <c r="BL326" s="22" t="s">
        <v>36</v>
      </c>
      <c r="BM326" s="22" t="s">
        <v>482</v>
      </c>
    </row>
    <row r="327" s="6" customFormat="true" ht="16.5" hidden="false" customHeight="true" outlineLevel="0" collapsed="false">
      <c r="B327" s="14"/>
      <c r="C327" s="15"/>
      <c r="D327" s="15"/>
      <c r="E327" s="15"/>
      <c r="F327" s="103" t="s">
        <v>481</v>
      </c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62"/>
      <c r="T327" s="104"/>
      <c r="U327" s="15"/>
      <c r="V327" s="15"/>
      <c r="W327" s="15"/>
      <c r="X327" s="15"/>
      <c r="Y327" s="15"/>
      <c r="Z327" s="15"/>
      <c r="AA327" s="105"/>
      <c r="AT327" s="6" t="s">
        <v>141</v>
      </c>
      <c r="AU327" s="6" t="s">
        <v>0</v>
      </c>
    </row>
    <row r="328" s="6" customFormat="true" ht="15.75" hidden="false" customHeight="true" outlineLevel="0" collapsed="false">
      <c r="B328" s="106"/>
      <c r="C328" s="107"/>
      <c r="D328" s="107"/>
      <c r="E328" s="107"/>
      <c r="F328" s="108" t="s">
        <v>483</v>
      </c>
      <c r="G328" s="108"/>
      <c r="H328" s="108"/>
      <c r="I328" s="108"/>
      <c r="J328" s="107"/>
      <c r="K328" s="109" t="n">
        <v>6.558</v>
      </c>
      <c r="L328" s="107"/>
      <c r="M328" s="107"/>
      <c r="N328" s="107"/>
      <c r="O328" s="107"/>
      <c r="P328" s="107"/>
      <c r="Q328" s="107"/>
      <c r="R328" s="107"/>
      <c r="S328" s="110"/>
      <c r="T328" s="111"/>
      <c r="U328" s="107"/>
      <c r="V328" s="107"/>
      <c r="W328" s="107"/>
      <c r="X328" s="107"/>
      <c r="Y328" s="107"/>
      <c r="Z328" s="107"/>
      <c r="AA328" s="112"/>
      <c r="AT328" s="113" t="s">
        <v>143</v>
      </c>
      <c r="AU328" s="113" t="s">
        <v>0</v>
      </c>
      <c r="AV328" s="113" t="s">
        <v>0</v>
      </c>
      <c r="AW328" s="113" t="s">
        <v>104</v>
      </c>
      <c r="AX328" s="113" t="s">
        <v>131</v>
      </c>
      <c r="AY328" s="113" t="s">
        <v>133</v>
      </c>
    </row>
    <row r="329" s="6" customFormat="true" ht="39" hidden="false" customHeight="true" outlineLevel="0" collapsed="false">
      <c r="B329" s="14"/>
      <c r="C329" s="91" t="s">
        <v>484</v>
      </c>
      <c r="D329" s="91" t="s">
        <v>134</v>
      </c>
      <c r="E329" s="92" t="s">
        <v>485</v>
      </c>
      <c r="F329" s="93" t="s">
        <v>486</v>
      </c>
      <c r="G329" s="93"/>
      <c r="H329" s="93"/>
      <c r="I329" s="93"/>
      <c r="J329" s="94" t="s">
        <v>367</v>
      </c>
      <c r="K329" s="95" t="n">
        <v>6</v>
      </c>
      <c r="L329" s="96"/>
      <c r="M329" s="96"/>
      <c r="N329" s="97" t="n">
        <f aca="false">ROUND($L$329*$K$329,2)</f>
        <v>0</v>
      </c>
      <c r="O329" s="97"/>
      <c r="P329" s="97"/>
      <c r="Q329" s="97"/>
      <c r="R329" s="93"/>
      <c r="S329" s="62"/>
      <c r="T329" s="98"/>
      <c r="U329" s="99" t="s">
        <v>69</v>
      </c>
      <c r="V329" s="15"/>
      <c r="W329" s="15"/>
      <c r="X329" s="100" t="n">
        <v>1E-005</v>
      </c>
      <c r="Y329" s="100" t="n">
        <f aca="false">$X$329*$K$329</f>
        <v>6E-005</v>
      </c>
      <c r="Z329" s="100" t="n">
        <v>0</v>
      </c>
      <c r="AA329" s="101" t="n">
        <f aca="false">$Z$329*$K$329</f>
        <v>0</v>
      </c>
      <c r="AR329" s="22" t="s">
        <v>36</v>
      </c>
      <c r="AT329" s="22" t="s">
        <v>134</v>
      </c>
      <c r="AU329" s="22" t="s">
        <v>0</v>
      </c>
      <c r="AY329" s="6" t="s">
        <v>133</v>
      </c>
      <c r="BE329" s="102" t="n">
        <f aca="false">IF($U$329="základní",$N$329,0)</f>
        <v>0</v>
      </c>
      <c r="BF329" s="102" t="n">
        <f aca="false">IF($U$329="snížená",$N$329,0)</f>
        <v>0</v>
      </c>
      <c r="BG329" s="102" t="n">
        <f aca="false">IF($U$329="zákl. přenesená",$N$329,0)</f>
        <v>0</v>
      </c>
      <c r="BH329" s="102" t="n">
        <f aca="false">IF($U$329="sníž. přenesená",$N$329,0)</f>
        <v>0</v>
      </c>
      <c r="BI329" s="102" t="n">
        <f aca="false">IF($U$329="nulová",$N$329,0)</f>
        <v>0</v>
      </c>
      <c r="BJ329" s="22" t="s">
        <v>131</v>
      </c>
      <c r="BK329" s="102" t="n">
        <f aca="false">ROUND($L$329*$K$329,2)</f>
        <v>0</v>
      </c>
      <c r="BL329" s="22" t="s">
        <v>36</v>
      </c>
      <c r="BM329" s="22" t="s">
        <v>487</v>
      </c>
    </row>
    <row r="330" s="6" customFormat="true" ht="16.5" hidden="false" customHeight="true" outlineLevel="0" collapsed="false">
      <c r="B330" s="14"/>
      <c r="C330" s="15"/>
      <c r="D330" s="15"/>
      <c r="E330" s="15"/>
      <c r="F330" s="103" t="s">
        <v>486</v>
      </c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62"/>
      <c r="T330" s="104"/>
      <c r="U330" s="15"/>
      <c r="V330" s="15"/>
      <c r="W330" s="15"/>
      <c r="X330" s="15"/>
      <c r="Y330" s="15"/>
      <c r="Z330" s="15"/>
      <c r="AA330" s="105"/>
      <c r="AT330" s="6" t="s">
        <v>141</v>
      </c>
      <c r="AU330" s="6" t="s">
        <v>0</v>
      </c>
    </row>
    <row r="331" s="6" customFormat="true" ht="15.75" hidden="false" customHeight="true" outlineLevel="0" collapsed="false">
      <c r="B331" s="106"/>
      <c r="C331" s="107"/>
      <c r="D331" s="107"/>
      <c r="E331" s="107" t="s">
        <v>34</v>
      </c>
      <c r="F331" s="108" t="s">
        <v>488</v>
      </c>
      <c r="G331" s="108"/>
      <c r="H331" s="108"/>
      <c r="I331" s="108"/>
      <c r="J331" s="107"/>
      <c r="K331" s="109" t="n">
        <v>6</v>
      </c>
      <c r="L331" s="107"/>
      <c r="M331" s="107"/>
      <c r="N331" s="107"/>
      <c r="O331" s="107"/>
      <c r="P331" s="107"/>
      <c r="Q331" s="107"/>
      <c r="R331" s="107"/>
      <c r="S331" s="110"/>
      <c r="T331" s="111"/>
      <c r="U331" s="107"/>
      <c r="V331" s="107"/>
      <c r="W331" s="107"/>
      <c r="X331" s="107"/>
      <c r="Y331" s="107"/>
      <c r="Z331" s="107"/>
      <c r="AA331" s="112"/>
      <c r="AT331" s="113" t="s">
        <v>143</v>
      </c>
      <c r="AU331" s="113" t="s">
        <v>0</v>
      </c>
      <c r="AV331" s="113" t="s">
        <v>0</v>
      </c>
      <c r="AW331" s="113" t="s">
        <v>104</v>
      </c>
      <c r="AX331" s="113" t="s">
        <v>131</v>
      </c>
      <c r="AY331" s="113" t="s">
        <v>133</v>
      </c>
    </row>
    <row r="332" s="6" customFormat="true" ht="15.75" hidden="false" customHeight="true" outlineLevel="0" collapsed="false">
      <c r="B332" s="14"/>
      <c r="C332" s="129" t="s">
        <v>489</v>
      </c>
      <c r="D332" s="129" t="s">
        <v>274</v>
      </c>
      <c r="E332" s="130" t="s">
        <v>490</v>
      </c>
      <c r="F332" s="131" t="s">
        <v>491</v>
      </c>
      <c r="G332" s="131"/>
      <c r="H332" s="131"/>
      <c r="I332" s="131"/>
      <c r="J332" s="132" t="s">
        <v>367</v>
      </c>
      <c r="K332" s="133" t="n">
        <v>6</v>
      </c>
      <c r="L332" s="134"/>
      <c r="M332" s="134"/>
      <c r="N332" s="135" t="n">
        <f aca="false">ROUND($L$332*$K$332,2)</f>
        <v>0</v>
      </c>
      <c r="O332" s="135"/>
      <c r="P332" s="135"/>
      <c r="Q332" s="135"/>
      <c r="R332" s="93"/>
      <c r="S332" s="62"/>
      <c r="T332" s="98"/>
      <c r="U332" s="99" t="s">
        <v>69</v>
      </c>
      <c r="V332" s="15"/>
      <c r="W332" s="15"/>
      <c r="X332" s="100" t="n">
        <v>0.00092</v>
      </c>
      <c r="Y332" s="100" t="n">
        <f aca="false">$X$332*$K$332</f>
        <v>0.00552</v>
      </c>
      <c r="Z332" s="100" t="n">
        <v>0</v>
      </c>
      <c r="AA332" s="101" t="n">
        <f aca="false">$Z$332*$K$332</f>
        <v>0</v>
      </c>
      <c r="AR332" s="22" t="s">
        <v>184</v>
      </c>
      <c r="AT332" s="22" t="s">
        <v>274</v>
      </c>
      <c r="AU332" s="22" t="s">
        <v>0</v>
      </c>
      <c r="AY332" s="6" t="s">
        <v>133</v>
      </c>
      <c r="BE332" s="102" t="n">
        <f aca="false">IF($U$332="základní",$N$332,0)</f>
        <v>0</v>
      </c>
      <c r="BF332" s="102" t="n">
        <f aca="false">IF($U$332="snížená",$N$332,0)</f>
        <v>0</v>
      </c>
      <c r="BG332" s="102" t="n">
        <f aca="false">IF($U$332="zákl. přenesená",$N$332,0)</f>
        <v>0</v>
      </c>
      <c r="BH332" s="102" t="n">
        <f aca="false">IF($U$332="sníž. přenesená",$N$332,0)</f>
        <v>0</v>
      </c>
      <c r="BI332" s="102" t="n">
        <f aca="false">IF($U$332="nulová",$N$332,0)</f>
        <v>0</v>
      </c>
      <c r="BJ332" s="22" t="s">
        <v>131</v>
      </c>
      <c r="BK332" s="102" t="n">
        <f aca="false">ROUND($L$332*$K$332,2)</f>
        <v>0</v>
      </c>
      <c r="BL332" s="22" t="s">
        <v>36</v>
      </c>
      <c r="BM332" s="22" t="s">
        <v>492</v>
      </c>
    </row>
    <row r="333" s="6" customFormat="true" ht="16.5" hidden="false" customHeight="true" outlineLevel="0" collapsed="false">
      <c r="B333" s="14"/>
      <c r="C333" s="15"/>
      <c r="D333" s="15"/>
      <c r="E333" s="15"/>
      <c r="F333" s="103" t="s">
        <v>491</v>
      </c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62"/>
      <c r="T333" s="104"/>
      <c r="U333" s="15"/>
      <c r="V333" s="15"/>
      <c r="W333" s="15"/>
      <c r="X333" s="15"/>
      <c r="Y333" s="15"/>
      <c r="Z333" s="15"/>
      <c r="AA333" s="105"/>
      <c r="AT333" s="6" t="s">
        <v>141</v>
      </c>
      <c r="AU333" s="6" t="s">
        <v>0</v>
      </c>
    </row>
    <row r="334" s="6" customFormat="true" ht="15.75" hidden="false" customHeight="true" outlineLevel="0" collapsed="false">
      <c r="B334" s="106"/>
      <c r="C334" s="107"/>
      <c r="D334" s="107"/>
      <c r="E334" s="107"/>
      <c r="F334" s="108" t="s">
        <v>34</v>
      </c>
      <c r="G334" s="108"/>
      <c r="H334" s="108"/>
      <c r="I334" s="108"/>
      <c r="J334" s="107"/>
      <c r="K334" s="109" t="n">
        <v>6</v>
      </c>
      <c r="L334" s="107"/>
      <c r="M334" s="107"/>
      <c r="N334" s="107"/>
      <c r="O334" s="107"/>
      <c r="P334" s="107"/>
      <c r="Q334" s="107"/>
      <c r="R334" s="107"/>
      <c r="S334" s="110"/>
      <c r="T334" s="111"/>
      <c r="U334" s="107"/>
      <c r="V334" s="107"/>
      <c r="W334" s="107"/>
      <c r="X334" s="107"/>
      <c r="Y334" s="107"/>
      <c r="Z334" s="107"/>
      <c r="AA334" s="112"/>
      <c r="AT334" s="113" t="s">
        <v>143</v>
      </c>
      <c r="AU334" s="113" t="s">
        <v>0</v>
      </c>
      <c r="AV334" s="113" t="s">
        <v>0</v>
      </c>
      <c r="AW334" s="113" t="s">
        <v>104</v>
      </c>
      <c r="AX334" s="113" t="s">
        <v>131</v>
      </c>
      <c r="AY334" s="113" t="s">
        <v>133</v>
      </c>
    </row>
    <row r="335" s="6" customFormat="true" ht="27" hidden="false" customHeight="true" outlineLevel="0" collapsed="false">
      <c r="B335" s="14"/>
      <c r="C335" s="91" t="s">
        <v>493</v>
      </c>
      <c r="D335" s="91" t="s">
        <v>134</v>
      </c>
      <c r="E335" s="92" t="s">
        <v>494</v>
      </c>
      <c r="F335" s="93" t="s">
        <v>495</v>
      </c>
      <c r="G335" s="93"/>
      <c r="H335" s="93"/>
      <c r="I335" s="93"/>
      <c r="J335" s="94" t="s">
        <v>367</v>
      </c>
      <c r="K335" s="95" t="n">
        <v>2</v>
      </c>
      <c r="L335" s="96"/>
      <c r="M335" s="96"/>
      <c r="N335" s="97" t="n">
        <f aca="false">ROUND($L$335*$K$335,2)</f>
        <v>0</v>
      </c>
      <c r="O335" s="97"/>
      <c r="P335" s="97"/>
      <c r="Q335" s="97"/>
      <c r="R335" s="93" t="s">
        <v>138</v>
      </c>
      <c r="S335" s="62"/>
      <c r="T335" s="98"/>
      <c r="U335" s="99" t="s">
        <v>69</v>
      </c>
      <c r="V335" s="15"/>
      <c r="W335" s="15"/>
      <c r="X335" s="100" t="n">
        <v>8E-005</v>
      </c>
      <c r="Y335" s="100" t="n">
        <f aca="false">$X$335*$K$335</f>
        <v>0.00016</v>
      </c>
      <c r="Z335" s="100" t="n">
        <v>0</v>
      </c>
      <c r="AA335" s="101" t="n">
        <f aca="false">$Z$335*$K$335</f>
        <v>0</v>
      </c>
      <c r="AR335" s="22" t="s">
        <v>36</v>
      </c>
      <c r="AT335" s="22" t="s">
        <v>134</v>
      </c>
      <c r="AU335" s="22" t="s">
        <v>0</v>
      </c>
      <c r="AY335" s="6" t="s">
        <v>133</v>
      </c>
      <c r="BE335" s="102" t="n">
        <f aca="false">IF($U$335="základní",$N$335,0)</f>
        <v>0</v>
      </c>
      <c r="BF335" s="102" t="n">
        <f aca="false">IF($U$335="snížená",$N$335,0)</f>
        <v>0</v>
      </c>
      <c r="BG335" s="102" t="n">
        <f aca="false">IF($U$335="zákl. přenesená",$N$335,0)</f>
        <v>0</v>
      </c>
      <c r="BH335" s="102" t="n">
        <f aca="false">IF($U$335="sníž. přenesená",$N$335,0)</f>
        <v>0</v>
      </c>
      <c r="BI335" s="102" t="n">
        <f aca="false">IF($U$335="nulová",$N$335,0)</f>
        <v>0</v>
      </c>
      <c r="BJ335" s="22" t="s">
        <v>131</v>
      </c>
      <c r="BK335" s="102" t="n">
        <f aca="false">ROUND($L$335*$K$335,2)</f>
        <v>0</v>
      </c>
      <c r="BL335" s="22" t="s">
        <v>36</v>
      </c>
      <c r="BM335" s="22" t="s">
        <v>496</v>
      </c>
    </row>
    <row r="336" s="6" customFormat="true" ht="16.5" hidden="false" customHeight="true" outlineLevel="0" collapsed="false">
      <c r="B336" s="14"/>
      <c r="C336" s="15"/>
      <c r="D336" s="15"/>
      <c r="E336" s="15"/>
      <c r="F336" s="103" t="s">
        <v>497</v>
      </c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62"/>
      <c r="T336" s="104"/>
      <c r="U336" s="15"/>
      <c r="V336" s="15"/>
      <c r="W336" s="15"/>
      <c r="X336" s="15"/>
      <c r="Y336" s="15"/>
      <c r="Z336" s="15"/>
      <c r="AA336" s="105"/>
      <c r="AT336" s="6" t="s">
        <v>141</v>
      </c>
      <c r="AU336" s="6" t="s">
        <v>0</v>
      </c>
    </row>
    <row r="337" s="6" customFormat="true" ht="15.75" hidden="false" customHeight="true" outlineLevel="0" collapsed="false">
      <c r="B337" s="106"/>
      <c r="C337" s="107"/>
      <c r="D337" s="107"/>
      <c r="E337" s="107"/>
      <c r="F337" s="108" t="s">
        <v>498</v>
      </c>
      <c r="G337" s="108"/>
      <c r="H337" s="108"/>
      <c r="I337" s="108"/>
      <c r="J337" s="107"/>
      <c r="K337" s="109" t="n">
        <v>2</v>
      </c>
      <c r="L337" s="107"/>
      <c r="M337" s="107"/>
      <c r="N337" s="107"/>
      <c r="O337" s="107"/>
      <c r="P337" s="107"/>
      <c r="Q337" s="107"/>
      <c r="R337" s="107"/>
      <c r="S337" s="110"/>
      <c r="T337" s="111"/>
      <c r="U337" s="107"/>
      <c r="V337" s="107"/>
      <c r="W337" s="107"/>
      <c r="X337" s="107"/>
      <c r="Y337" s="107"/>
      <c r="Z337" s="107"/>
      <c r="AA337" s="112"/>
      <c r="AT337" s="113" t="s">
        <v>143</v>
      </c>
      <c r="AU337" s="113" t="s">
        <v>0</v>
      </c>
      <c r="AV337" s="113" t="s">
        <v>0</v>
      </c>
      <c r="AW337" s="113" t="s">
        <v>104</v>
      </c>
      <c r="AX337" s="113" t="s">
        <v>131</v>
      </c>
      <c r="AY337" s="113" t="s">
        <v>133</v>
      </c>
    </row>
    <row r="338" s="6" customFormat="true" ht="27" hidden="false" customHeight="true" outlineLevel="0" collapsed="false">
      <c r="B338" s="14"/>
      <c r="C338" s="129" t="s">
        <v>499</v>
      </c>
      <c r="D338" s="129" t="s">
        <v>274</v>
      </c>
      <c r="E338" s="130" t="s">
        <v>500</v>
      </c>
      <c r="F338" s="131" t="s">
        <v>501</v>
      </c>
      <c r="G338" s="131"/>
      <c r="H338" s="131"/>
      <c r="I338" s="131"/>
      <c r="J338" s="132" t="s">
        <v>367</v>
      </c>
      <c r="K338" s="133" t="n">
        <v>2</v>
      </c>
      <c r="L338" s="134"/>
      <c r="M338" s="134"/>
      <c r="N338" s="135" t="n">
        <f aca="false">ROUND($L$338*$K$338,2)</f>
        <v>0</v>
      </c>
      <c r="O338" s="135"/>
      <c r="P338" s="135"/>
      <c r="Q338" s="135"/>
      <c r="R338" s="93" t="s">
        <v>138</v>
      </c>
      <c r="S338" s="62"/>
      <c r="T338" s="98"/>
      <c r="U338" s="99" t="s">
        <v>69</v>
      </c>
      <c r="V338" s="15"/>
      <c r="W338" s="15"/>
      <c r="X338" s="100" t="n">
        <v>0.0123</v>
      </c>
      <c r="Y338" s="100" t="n">
        <f aca="false">$X$338*$K$338</f>
        <v>0.0246</v>
      </c>
      <c r="Z338" s="100" t="n">
        <v>0</v>
      </c>
      <c r="AA338" s="101" t="n">
        <f aca="false">$Z$338*$K$338</f>
        <v>0</v>
      </c>
      <c r="AR338" s="22" t="s">
        <v>184</v>
      </c>
      <c r="AT338" s="22" t="s">
        <v>274</v>
      </c>
      <c r="AU338" s="22" t="s">
        <v>0</v>
      </c>
      <c r="AY338" s="6" t="s">
        <v>133</v>
      </c>
      <c r="BE338" s="102" t="n">
        <f aca="false">IF($U$338="základní",$N$338,0)</f>
        <v>0</v>
      </c>
      <c r="BF338" s="102" t="n">
        <f aca="false">IF($U$338="snížená",$N$338,0)</f>
        <v>0</v>
      </c>
      <c r="BG338" s="102" t="n">
        <f aca="false">IF($U$338="zákl. přenesená",$N$338,0)</f>
        <v>0</v>
      </c>
      <c r="BH338" s="102" t="n">
        <f aca="false">IF($U$338="sníž. přenesená",$N$338,0)</f>
        <v>0</v>
      </c>
      <c r="BI338" s="102" t="n">
        <f aca="false">IF($U$338="nulová",$N$338,0)</f>
        <v>0</v>
      </c>
      <c r="BJ338" s="22" t="s">
        <v>131</v>
      </c>
      <c r="BK338" s="102" t="n">
        <f aca="false">ROUND($L$338*$K$338,2)</f>
        <v>0</v>
      </c>
      <c r="BL338" s="22" t="s">
        <v>36</v>
      </c>
      <c r="BM338" s="22" t="s">
        <v>502</v>
      </c>
    </row>
    <row r="339" s="6" customFormat="true" ht="16.5" hidden="false" customHeight="true" outlineLevel="0" collapsed="false">
      <c r="B339" s="14"/>
      <c r="C339" s="15"/>
      <c r="D339" s="15"/>
      <c r="E339" s="15"/>
      <c r="F339" s="103" t="s">
        <v>503</v>
      </c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62"/>
      <c r="T339" s="104"/>
      <c r="U339" s="15"/>
      <c r="V339" s="15"/>
      <c r="W339" s="15"/>
      <c r="X339" s="15"/>
      <c r="Y339" s="15"/>
      <c r="Z339" s="15"/>
      <c r="AA339" s="105"/>
      <c r="AT339" s="6" t="s">
        <v>141</v>
      </c>
      <c r="AU339" s="6" t="s">
        <v>0</v>
      </c>
    </row>
    <row r="340" s="6" customFormat="true" ht="15.75" hidden="false" customHeight="true" outlineLevel="0" collapsed="false">
      <c r="B340" s="106"/>
      <c r="C340" s="107"/>
      <c r="D340" s="107"/>
      <c r="E340" s="107"/>
      <c r="F340" s="108" t="s">
        <v>0</v>
      </c>
      <c r="G340" s="108"/>
      <c r="H340" s="108"/>
      <c r="I340" s="108"/>
      <c r="J340" s="107"/>
      <c r="K340" s="109" t="n">
        <v>2</v>
      </c>
      <c r="L340" s="107"/>
      <c r="M340" s="107"/>
      <c r="N340" s="107"/>
      <c r="O340" s="107"/>
      <c r="P340" s="107"/>
      <c r="Q340" s="107"/>
      <c r="R340" s="107"/>
      <c r="S340" s="110"/>
      <c r="T340" s="111"/>
      <c r="U340" s="107"/>
      <c r="V340" s="107"/>
      <c r="W340" s="107"/>
      <c r="X340" s="107"/>
      <c r="Y340" s="107"/>
      <c r="Z340" s="107"/>
      <c r="AA340" s="112"/>
      <c r="AT340" s="113" t="s">
        <v>143</v>
      </c>
      <c r="AU340" s="113" t="s">
        <v>0</v>
      </c>
      <c r="AV340" s="113" t="s">
        <v>0</v>
      </c>
      <c r="AW340" s="113" t="s">
        <v>104</v>
      </c>
      <c r="AX340" s="113" t="s">
        <v>131</v>
      </c>
      <c r="AY340" s="113" t="s">
        <v>133</v>
      </c>
    </row>
    <row r="341" s="6" customFormat="true" ht="27" hidden="false" customHeight="true" outlineLevel="0" collapsed="false">
      <c r="B341" s="14"/>
      <c r="C341" s="91" t="s">
        <v>504</v>
      </c>
      <c r="D341" s="91" t="s">
        <v>134</v>
      </c>
      <c r="E341" s="92" t="s">
        <v>505</v>
      </c>
      <c r="F341" s="93" t="s">
        <v>506</v>
      </c>
      <c r="G341" s="93"/>
      <c r="H341" s="93"/>
      <c r="I341" s="93"/>
      <c r="J341" s="94" t="s">
        <v>367</v>
      </c>
      <c r="K341" s="95" t="n">
        <v>3</v>
      </c>
      <c r="L341" s="96"/>
      <c r="M341" s="96"/>
      <c r="N341" s="97" t="n">
        <f aca="false">ROUND($L$341*$K$341,2)</f>
        <v>0</v>
      </c>
      <c r="O341" s="97"/>
      <c r="P341" s="97"/>
      <c r="Q341" s="97"/>
      <c r="R341" s="93"/>
      <c r="S341" s="62"/>
      <c r="T341" s="98"/>
      <c r="U341" s="99" t="s">
        <v>69</v>
      </c>
      <c r="V341" s="15"/>
      <c r="W341" s="15"/>
      <c r="X341" s="100" t="n">
        <v>0.3409</v>
      </c>
      <c r="Y341" s="100" t="n">
        <f aca="false">$X$341*$K$341</f>
        <v>1.0227</v>
      </c>
      <c r="Z341" s="100" t="n">
        <v>0</v>
      </c>
      <c r="AA341" s="101" t="n">
        <f aca="false">$Z$341*$K$341</f>
        <v>0</v>
      </c>
      <c r="AR341" s="22" t="s">
        <v>36</v>
      </c>
      <c r="AT341" s="22" t="s">
        <v>134</v>
      </c>
      <c r="AU341" s="22" t="s">
        <v>0</v>
      </c>
      <c r="AY341" s="6" t="s">
        <v>133</v>
      </c>
      <c r="BE341" s="102" t="n">
        <f aca="false">IF($U$341="základní",$N$341,0)</f>
        <v>0</v>
      </c>
      <c r="BF341" s="102" t="n">
        <f aca="false">IF($U$341="snížená",$N$341,0)</f>
        <v>0</v>
      </c>
      <c r="BG341" s="102" t="n">
        <f aca="false">IF($U$341="zákl. přenesená",$N$341,0)</f>
        <v>0</v>
      </c>
      <c r="BH341" s="102" t="n">
        <f aca="false">IF($U$341="sníž. přenesená",$N$341,0)</f>
        <v>0</v>
      </c>
      <c r="BI341" s="102" t="n">
        <f aca="false">IF($U$341="nulová",$N$341,0)</f>
        <v>0</v>
      </c>
      <c r="BJ341" s="22" t="s">
        <v>131</v>
      </c>
      <c r="BK341" s="102" t="n">
        <f aca="false">ROUND($L$341*$K$341,2)</f>
        <v>0</v>
      </c>
      <c r="BL341" s="22" t="s">
        <v>36</v>
      </c>
      <c r="BM341" s="22" t="s">
        <v>507</v>
      </c>
    </row>
    <row r="342" s="6" customFormat="true" ht="16.5" hidden="false" customHeight="true" outlineLevel="0" collapsed="false">
      <c r="B342" s="14"/>
      <c r="C342" s="15"/>
      <c r="D342" s="15"/>
      <c r="E342" s="15"/>
      <c r="F342" s="103" t="s">
        <v>508</v>
      </c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62"/>
      <c r="T342" s="104"/>
      <c r="U342" s="15"/>
      <c r="V342" s="15"/>
      <c r="W342" s="15"/>
      <c r="X342" s="15"/>
      <c r="Y342" s="15"/>
      <c r="Z342" s="15"/>
      <c r="AA342" s="105"/>
      <c r="AT342" s="6" t="s">
        <v>141</v>
      </c>
      <c r="AU342" s="6" t="s">
        <v>0</v>
      </c>
    </row>
    <row r="343" s="6" customFormat="true" ht="15.75" hidden="false" customHeight="true" outlineLevel="0" collapsed="false">
      <c r="B343" s="106"/>
      <c r="C343" s="107"/>
      <c r="D343" s="107"/>
      <c r="E343" s="107" t="s">
        <v>91</v>
      </c>
      <c r="F343" s="108" t="s">
        <v>509</v>
      </c>
      <c r="G343" s="108"/>
      <c r="H343" s="108"/>
      <c r="I343" s="108"/>
      <c r="J343" s="107"/>
      <c r="K343" s="109" t="n">
        <v>3</v>
      </c>
      <c r="L343" s="107"/>
      <c r="M343" s="107"/>
      <c r="N343" s="107"/>
      <c r="O343" s="107"/>
      <c r="P343" s="107"/>
      <c r="Q343" s="107"/>
      <c r="R343" s="107"/>
      <c r="S343" s="110"/>
      <c r="T343" s="111"/>
      <c r="U343" s="107"/>
      <c r="V343" s="107"/>
      <c r="W343" s="107"/>
      <c r="X343" s="107"/>
      <c r="Y343" s="107"/>
      <c r="Z343" s="107"/>
      <c r="AA343" s="112"/>
      <c r="AT343" s="113" t="s">
        <v>143</v>
      </c>
      <c r="AU343" s="113" t="s">
        <v>0</v>
      </c>
      <c r="AV343" s="113" t="s">
        <v>0</v>
      </c>
      <c r="AW343" s="113" t="s">
        <v>104</v>
      </c>
      <c r="AX343" s="113" t="s">
        <v>131</v>
      </c>
      <c r="AY343" s="113" t="s">
        <v>133</v>
      </c>
    </row>
    <row r="344" s="6" customFormat="true" ht="27" hidden="false" customHeight="true" outlineLevel="0" collapsed="false">
      <c r="B344" s="14"/>
      <c r="C344" s="129" t="s">
        <v>510</v>
      </c>
      <c r="D344" s="129" t="s">
        <v>274</v>
      </c>
      <c r="E344" s="130" t="s">
        <v>511</v>
      </c>
      <c r="F344" s="131" t="s">
        <v>512</v>
      </c>
      <c r="G344" s="131"/>
      <c r="H344" s="131"/>
      <c r="I344" s="131"/>
      <c r="J344" s="132" t="s">
        <v>367</v>
      </c>
      <c r="K344" s="133" t="n">
        <v>3</v>
      </c>
      <c r="L344" s="134"/>
      <c r="M344" s="134"/>
      <c r="N344" s="135" t="n">
        <f aca="false">ROUND($L$344*$K$344,2)</f>
        <v>0</v>
      </c>
      <c r="O344" s="135"/>
      <c r="P344" s="135"/>
      <c r="Q344" s="135"/>
      <c r="R344" s="93"/>
      <c r="S344" s="62"/>
      <c r="T344" s="98"/>
      <c r="U344" s="99" t="s">
        <v>69</v>
      </c>
      <c r="V344" s="15"/>
      <c r="W344" s="15"/>
      <c r="X344" s="100" t="n">
        <v>0</v>
      </c>
      <c r="Y344" s="100" t="n">
        <f aca="false">$X$344*$K$344</f>
        <v>0</v>
      </c>
      <c r="Z344" s="100" t="n">
        <v>0</v>
      </c>
      <c r="AA344" s="101" t="n">
        <f aca="false">$Z$344*$K$344</f>
        <v>0</v>
      </c>
      <c r="AR344" s="22" t="s">
        <v>184</v>
      </c>
      <c r="AT344" s="22" t="s">
        <v>274</v>
      </c>
      <c r="AU344" s="22" t="s">
        <v>0</v>
      </c>
      <c r="AY344" s="6" t="s">
        <v>133</v>
      </c>
      <c r="BE344" s="102" t="n">
        <f aca="false">IF($U$344="základní",$N$344,0)</f>
        <v>0</v>
      </c>
      <c r="BF344" s="102" t="n">
        <f aca="false">IF($U$344="snížená",$N$344,0)</f>
        <v>0</v>
      </c>
      <c r="BG344" s="102" t="n">
        <f aca="false">IF($U$344="zákl. přenesená",$N$344,0)</f>
        <v>0</v>
      </c>
      <c r="BH344" s="102" t="n">
        <f aca="false">IF($U$344="sníž. přenesená",$N$344,0)</f>
        <v>0</v>
      </c>
      <c r="BI344" s="102" t="n">
        <f aca="false">IF($U$344="nulová",$N$344,0)</f>
        <v>0</v>
      </c>
      <c r="BJ344" s="22" t="s">
        <v>131</v>
      </c>
      <c r="BK344" s="102" t="n">
        <f aca="false">ROUND($L$344*$K$344,2)</f>
        <v>0</v>
      </c>
      <c r="BL344" s="22" t="s">
        <v>36</v>
      </c>
      <c r="BM344" s="22" t="s">
        <v>513</v>
      </c>
    </row>
    <row r="345" s="6" customFormat="true" ht="16.5" hidden="false" customHeight="true" outlineLevel="0" collapsed="false">
      <c r="B345" s="14"/>
      <c r="C345" s="15"/>
      <c r="D345" s="15"/>
      <c r="E345" s="15"/>
      <c r="F345" s="103" t="s">
        <v>512</v>
      </c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62"/>
      <c r="T345" s="104"/>
      <c r="U345" s="15"/>
      <c r="V345" s="15"/>
      <c r="W345" s="15"/>
      <c r="X345" s="15"/>
      <c r="Y345" s="15"/>
      <c r="Z345" s="15"/>
      <c r="AA345" s="105"/>
      <c r="AT345" s="6" t="s">
        <v>141</v>
      </c>
      <c r="AU345" s="6" t="s">
        <v>0</v>
      </c>
    </row>
    <row r="346" s="6" customFormat="true" ht="15.75" hidden="false" customHeight="true" outlineLevel="0" collapsed="false">
      <c r="B346" s="106"/>
      <c r="C346" s="107"/>
      <c r="D346" s="107"/>
      <c r="E346" s="107"/>
      <c r="F346" s="108" t="s">
        <v>91</v>
      </c>
      <c r="G346" s="108"/>
      <c r="H346" s="108"/>
      <c r="I346" s="108"/>
      <c r="J346" s="107"/>
      <c r="K346" s="109" t="n">
        <v>3</v>
      </c>
      <c r="L346" s="107"/>
      <c r="M346" s="107"/>
      <c r="N346" s="107"/>
      <c r="O346" s="107"/>
      <c r="P346" s="107"/>
      <c r="Q346" s="107"/>
      <c r="R346" s="107"/>
      <c r="S346" s="110"/>
      <c r="T346" s="111"/>
      <c r="U346" s="107"/>
      <c r="V346" s="107"/>
      <c r="W346" s="107"/>
      <c r="X346" s="107"/>
      <c r="Y346" s="107"/>
      <c r="Z346" s="107"/>
      <c r="AA346" s="112"/>
      <c r="AT346" s="113" t="s">
        <v>143</v>
      </c>
      <c r="AU346" s="113" t="s">
        <v>0</v>
      </c>
      <c r="AV346" s="113" t="s">
        <v>0</v>
      </c>
      <c r="AW346" s="113" t="s">
        <v>104</v>
      </c>
      <c r="AX346" s="113" t="s">
        <v>131</v>
      </c>
      <c r="AY346" s="113" t="s">
        <v>133</v>
      </c>
    </row>
    <row r="347" s="6" customFormat="true" ht="27" hidden="false" customHeight="true" outlineLevel="0" collapsed="false">
      <c r="B347" s="14"/>
      <c r="C347" s="91" t="s">
        <v>514</v>
      </c>
      <c r="D347" s="91" t="s">
        <v>134</v>
      </c>
      <c r="E347" s="92" t="s">
        <v>515</v>
      </c>
      <c r="F347" s="93" t="s">
        <v>516</v>
      </c>
      <c r="G347" s="93"/>
      <c r="H347" s="93"/>
      <c r="I347" s="93"/>
      <c r="J347" s="94" t="s">
        <v>367</v>
      </c>
      <c r="K347" s="95" t="n">
        <v>3</v>
      </c>
      <c r="L347" s="96"/>
      <c r="M347" s="96"/>
      <c r="N347" s="97" t="n">
        <f aca="false">ROUND($L$347*$K$347,2)</f>
        <v>0</v>
      </c>
      <c r="O347" s="97"/>
      <c r="P347" s="97"/>
      <c r="Q347" s="97"/>
      <c r="R347" s="93"/>
      <c r="S347" s="62"/>
      <c r="T347" s="98"/>
      <c r="U347" s="99" t="s">
        <v>69</v>
      </c>
      <c r="V347" s="15"/>
      <c r="W347" s="15"/>
      <c r="X347" s="100" t="n">
        <v>0.00936</v>
      </c>
      <c r="Y347" s="100" t="n">
        <f aca="false">$X$347*$K$347</f>
        <v>0.02808</v>
      </c>
      <c r="Z347" s="100" t="n">
        <v>0</v>
      </c>
      <c r="AA347" s="101" t="n">
        <f aca="false">$Z$347*$K$347</f>
        <v>0</v>
      </c>
      <c r="AR347" s="22" t="s">
        <v>36</v>
      </c>
      <c r="AT347" s="22" t="s">
        <v>134</v>
      </c>
      <c r="AU347" s="22" t="s">
        <v>0</v>
      </c>
      <c r="AY347" s="6" t="s">
        <v>133</v>
      </c>
      <c r="BE347" s="102" t="n">
        <f aca="false">IF($U$347="základní",$N$347,0)</f>
        <v>0</v>
      </c>
      <c r="BF347" s="102" t="n">
        <f aca="false">IF($U$347="snížená",$N$347,0)</f>
        <v>0</v>
      </c>
      <c r="BG347" s="102" t="n">
        <f aca="false">IF($U$347="zákl. přenesená",$N$347,0)</f>
        <v>0</v>
      </c>
      <c r="BH347" s="102" t="n">
        <f aca="false">IF($U$347="sníž. přenesená",$N$347,0)</f>
        <v>0</v>
      </c>
      <c r="BI347" s="102" t="n">
        <f aca="false">IF($U$347="nulová",$N$347,0)</f>
        <v>0</v>
      </c>
      <c r="BJ347" s="22" t="s">
        <v>131</v>
      </c>
      <c r="BK347" s="102" t="n">
        <f aca="false">ROUND($L$347*$K$347,2)</f>
        <v>0</v>
      </c>
      <c r="BL347" s="22" t="s">
        <v>36</v>
      </c>
      <c r="BM347" s="22" t="s">
        <v>517</v>
      </c>
    </row>
    <row r="348" s="6" customFormat="true" ht="16.5" hidden="false" customHeight="true" outlineLevel="0" collapsed="false">
      <c r="B348" s="14"/>
      <c r="C348" s="15"/>
      <c r="D348" s="15"/>
      <c r="E348" s="15"/>
      <c r="F348" s="103" t="s">
        <v>516</v>
      </c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62"/>
      <c r="T348" s="104"/>
      <c r="U348" s="15"/>
      <c r="V348" s="15"/>
      <c r="W348" s="15"/>
      <c r="X348" s="15"/>
      <c r="Y348" s="15"/>
      <c r="Z348" s="15"/>
      <c r="AA348" s="105"/>
      <c r="AT348" s="6" t="s">
        <v>141</v>
      </c>
      <c r="AU348" s="6" t="s">
        <v>0</v>
      </c>
    </row>
    <row r="349" s="6" customFormat="true" ht="15.75" hidden="false" customHeight="true" outlineLevel="0" collapsed="false">
      <c r="B349" s="106"/>
      <c r="C349" s="107"/>
      <c r="D349" s="107"/>
      <c r="E349" s="107"/>
      <c r="F349" s="108" t="s">
        <v>91</v>
      </c>
      <c r="G349" s="108"/>
      <c r="H349" s="108"/>
      <c r="I349" s="108"/>
      <c r="J349" s="107"/>
      <c r="K349" s="109" t="n">
        <v>3</v>
      </c>
      <c r="L349" s="107"/>
      <c r="M349" s="107"/>
      <c r="N349" s="107"/>
      <c r="O349" s="107"/>
      <c r="P349" s="107"/>
      <c r="Q349" s="107"/>
      <c r="R349" s="107"/>
      <c r="S349" s="110"/>
      <c r="T349" s="111"/>
      <c r="U349" s="107"/>
      <c r="V349" s="107"/>
      <c r="W349" s="107"/>
      <c r="X349" s="107"/>
      <c r="Y349" s="107"/>
      <c r="Z349" s="107"/>
      <c r="AA349" s="112"/>
      <c r="AT349" s="113" t="s">
        <v>143</v>
      </c>
      <c r="AU349" s="113" t="s">
        <v>0</v>
      </c>
      <c r="AV349" s="113" t="s">
        <v>0</v>
      </c>
      <c r="AW349" s="113" t="s">
        <v>104</v>
      </c>
      <c r="AX349" s="113" t="s">
        <v>131</v>
      </c>
      <c r="AY349" s="113" t="s">
        <v>133</v>
      </c>
    </row>
    <row r="350" s="6" customFormat="true" ht="15.75" hidden="false" customHeight="true" outlineLevel="0" collapsed="false">
      <c r="B350" s="14"/>
      <c r="C350" s="129" t="s">
        <v>518</v>
      </c>
      <c r="D350" s="129" t="s">
        <v>274</v>
      </c>
      <c r="E350" s="130" t="s">
        <v>519</v>
      </c>
      <c r="F350" s="131" t="s">
        <v>520</v>
      </c>
      <c r="G350" s="131"/>
      <c r="H350" s="131"/>
      <c r="I350" s="131"/>
      <c r="J350" s="132" t="s">
        <v>367</v>
      </c>
      <c r="K350" s="133" t="n">
        <v>3</v>
      </c>
      <c r="L350" s="134"/>
      <c r="M350" s="134"/>
      <c r="N350" s="135" t="n">
        <f aca="false">ROUND($L$350*$K$350,2)</f>
        <v>0</v>
      </c>
      <c r="O350" s="135"/>
      <c r="P350" s="135"/>
      <c r="Q350" s="135"/>
      <c r="R350" s="93"/>
      <c r="S350" s="62"/>
      <c r="T350" s="98"/>
      <c r="U350" s="99" t="s">
        <v>69</v>
      </c>
      <c r="V350" s="15"/>
      <c r="W350" s="15"/>
      <c r="X350" s="100" t="n">
        <v>0</v>
      </c>
      <c r="Y350" s="100" t="n">
        <f aca="false">$X$350*$K$350</f>
        <v>0</v>
      </c>
      <c r="Z350" s="100" t="n">
        <v>0</v>
      </c>
      <c r="AA350" s="101" t="n">
        <f aca="false">$Z$350*$K$350</f>
        <v>0</v>
      </c>
      <c r="AR350" s="22" t="s">
        <v>184</v>
      </c>
      <c r="AT350" s="22" t="s">
        <v>274</v>
      </c>
      <c r="AU350" s="22" t="s">
        <v>0</v>
      </c>
      <c r="AY350" s="6" t="s">
        <v>133</v>
      </c>
      <c r="BE350" s="102" t="n">
        <f aca="false">IF($U$350="základní",$N$350,0)</f>
        <v>0</v>
      </c>
      <c r="BF350" s="102" t="n">
        <f aca="false">IF($U$350="snížená",$N$350,0)</f>
        <v>0</v>
      </c>
      <c r="BG350" s="102" t="n">
        <f aca="false">IF($U$350="zákl. přenesená",$N$350,0)</f>
        <v>0</v>
      </c>
      <c r="BH350" s="102" t="n">
        <f aca="false">IF($U$350="sníž. přenesená",$N$350,0)</f>
        <v>0</v>
      </c>
      <c r="BI350" s="102" t="n">
        <f aca="false">IF($U$350="nulová",$N$350,0)</f>
        <v>0</v>
      </c>
      <c r="BJ350" s="22" t="s">
        <v>131</v>
      </c>
      <c r="BK350" s="102" t="n">
        <f aca="false">ROUND($L$350*$K$350,2)</f>
        <v>0</v>
      </c>
      <c r="BL350" s="22" t="s">
        <v>36</v>
      </c>
      <c r="BM350" s="22" t="s">
        <v>521</v>
      </c>
    </row>
    <row r="351" s="6" customFormat="true" ht="16.5" hidden="false" customHeight="true" outlineLevel="0" collapsed="false">
      <c r="B351" s="14"/>
      <c r="C351" s="15"/>
      <c r="D351" s="15"/>
      <c r="E351" s="15"/>
      <c r="F351" s="103" t="s">
        <v>520</v>
      </c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62"/>
      <c r="T351" s="104"/>
      <c r="U351" s="15"/>
      <c r="V351" s="15"/>
      <c r="W351" s="15"/>
      <c r="X351" s="15"/>
      <c r="Y351" s="15"/>
      <c r="Z351" s="15"/>
      <c r="AA351" s="105"/>
      <c r="AT351" s="6" t="s">
        <v>141</v>
      </c>
      <c r="AU351" s="6" t="s">
        <v>0</v>
      </c>
    </row>
    <row r="352" s="6" customFormat="true" ht="15.75" hidden="false" customHeight="true" outlineLevel="0" collapsed="false">
      <c r="B352" s="106"/>
      <c r="C352" s="107"/>
      <c r="D352" s="107"/>
      <c r="E352" s="107"/>
      <c r="F352" s="108" t="s">
        <v>91</v>
      </c>
      <c r="G352" s="108"/>
      <c r="H352" s="108"/>
      <c r="I352" s="108"/>
      <c r="J352" s="107"/>
      <c r="K352" s="109" t="n">
        <v>3</v>
      </c>
      <c r="L352" s="107"/>
      <c r="M352" s="107"/>
      <c r="N352" s="107"/>
      <c r="O352" s="107"/>
      <c r="P352" s="107"/>
      <c r="Q352" s="107"/>
      <c r="R352" s="107"/>
      <c r="S352" s="110"/>
      <c r="T352" s="111"/>
      <c r="U352" s="107"/>
      <c r="V352" s="107"/>
      <c r="W352" s="107"/>
      <c r="X352" s="107"/>
      <c r="Y352" s="107"/>
      <c r="Z352" s="107"/>
      <c r="AA352" s="112"/>
      <c r="AT352" s="113" t="s">
        <v>143</v>
      </c>
      <c r="AU352" s="113" t="s">
        <v>0</v>
      </c>
      <c r="AV352" s="113" t="s">
        <v>0</v>
      </c>
      <c r="AW352" s="113" t="s">
        <v>104</v>
      </c>
      <c r="AX352" s="113" t="s">
        <v>131</v>
      </c>
      <c r="AY352" s="113" t="s">
        <v>133</v>
      </c>
    </row>
    <row r="353" s="6" customFormat="true" ht="27" hidden="false" customHeight="true" outlineLevel="0" collapsed="false">
      <c r="B353" s="14"/>
      <c r="C353" s="91" t="s">
        <v>522</v>
      </c>
      <c r="D353" s="91" t="s">
        <v>134</v>
      </c>
      <c r="E353" s="92" t="s">
        <v>523</v>
      </c>
      <c r="F353" s="93" t="s">
        <v>524</v>
      </c>
      <c r="G353" s="93"/>
      <c r="H353" s="93"/>
      <c r="I353" s="93"/>
      <c r="J353" s="94" t="s">
        <v>367</v>
      </c>
      <c r="K353" s="95" t="n">
        <v>9</v>
      </c>
      <c r="L353" s="96"/>
      <c r="M353" s="96"/>
      <c r="N353" s="97" t="n">
        <f aca="false">ROUND($L$353*$K$353,2)</f>
        <v>0</v>
      </c>
      <c r="O353" s="97"/>
      <c r="P353" s="97"/>
      <c r="Q353" s="97"/>
      <c r="R353" s="93" t="s">
        <v>138</v>
      </c>
      <c r="S353" s="62"/>
      <c r="T353" s="98"/>
      <c r="U353" s="99" t="s">
        <v>69</v>
      </c>
      <c r="V353" s="15"/>
      <c r="W353" s="15"/>
      <c r="X353" s="100" t="n">
        <v>0.4208</v>
      </c>
      <c r="Y353" s="100" t="n">
        <f aca="false">$X$353*$K$353</f>
        <v>3.7872</v>
      </c>
      <c r="Z353" s="100" t="n">
        <v>0</v>
      </c>
      <c r="AA353" s="101" t="n">
        <f aca="false">$Z$353*$K$353</f>
        <v>0</v>
      </c>
      <c r="AR353" s="22" t="s">
        <v>36</v>
      </c>
      <c r="AT353" s="22" t="s">
        <v>134</v>
      </c>
      <c r="AU353" s="22" t="s">
        <v>0</v>
      </c>
      <c r="AY353" s="6" t="s">
        <v>133</v>
      </c>
      <c r="BE353" s="102" t="n">
        <f aca="false">IF($U$353="základní",$N$353,0)</f>
        <v>0</v>
      </c>
      <c r="BF353" s="102" t="n">
        <f aca="false">IF($U$353="snížená",$N$353,0)</f>
        <v>0</v>
      </c>
      <c r="BG353" s="102" t="n">
        <f aca="false">IF($U$353="zákl. přenesená",$N$353,0)</f>
        <v>0</v>
      </c>
      <c r="BH353" s="102" t="n">
        <f aca="false">IF($U$353="sníž. přenesená",$N$353,0)</f>
        <v>0</v>
      </c>
      <c r="BI353" s="102" t="n">
        <f aca="false">IF($U$353="nulová",$N$353,0)</f>
        <v>0</v>
      </c>
      <c r="BJ353" s="22" t="s">
        <v>131</v>
      </c>
      <c r="BK353" s="102" t="n">
        <f aca="false">ROUND($L$353*$K$353,2)</f>
        <v>0</v>
      </c>
      <c r="BL353" s="22" t="s">
        <v>36</v>
      </c>
      <c r="BM353" s="22" t="s">
        <v>525</v>
      </c>
    </row>
    <row r="354" s="6" customFormat="true" ht="16.5" hidden="false" customHeight="true" outlineLevel="0" collapsed="false">
      <c r="B354" s="14"/>
      <c r="C354" s="15"/>
      <c r="D354" s="15"/>
      <c r="E354" s="15"/>
      <c r="F354" s="103" t="s">
        <v>524</v>
      </c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62"/>
      <c r="T354" s="104"/>
      <c r="U354" s="15"/>
      <c r="V354" s="15"/>
      <c r="W354" s="15"/>
      <c r="X354" s="15"/>
      <c r="Y354" s="15"/>
      <c r="Z354" s="15"/>
      <c r="AA354" s="105"/>
      <c r="AT354" s="6" t="s">
        <v>141</v>
      </c>
      <c r="AU354" s="6" t="s">
        <v>0</v>
      </c>
    </row>
    <row r="355" s="6" customFormat="true" ht="15.75" hidden="false" customHeight="true" outlineLevel="0" collapsed="false">
      <c r="B355" s="106"/>
      <c r="C355" s="107"/>
      <c r="D355" s="107"/>
      <c r="E355" s="107"/>
      <c r="F355" s="108" t="s">
        <v>526</v>
      </c>
      <c r="G355" s="108"/>
      <c r="H355" s="108"/>
      <c r="I355" s="108"/>
      <c r="J355" s="107"/>
      <c r="K355" s="109" t="n">
        <v>9</v>
      </c>
      <c r="L355" s="107"/>
      <c r="M355" s="107"/>
      <c r="N355" s="107"/>
      <c r="O355" s="107"/>
      <c r="P355" s="107"/>
      <c r="Q355" s="107"/>
      <c r="R355" s="107"/>
      <c r="S355" s="110"/>
      <c r="T355" s="111"/>
      <c r="U355" s="107"/>
      <c r="V355" s="107"/>
      <c r="W355" s="107"/>
      <c r="X355" s="107"/>
      <c r="Y355" s="107"/>
      <c r="Z355" s="107"/>
      <c r="AA355" s="112"/>
      <c r="AT355" s="113" t="s">
        <v>143</v>
      </c>
      <c r="AU355" s="113" t="s">
        <v>0</v>
      </c>
      <c r="AV355" s="113" t="s">
        <v>0</v>
      </c>
      <c r="AW355" s="113" t="s">
        <v>104</v>
      </c>
      <c r="AX355" s="113" t="s">
        <v>131</v>
      </c>
      <c r="AY355" s="113" t="s">
        <v>133</v>
      </c>
    </row>
    <row r="356" s="6" customFormat="true" ht="39" hidden="false" customHeight="true" outlineLevel="0" collapsed="false">
      <c r="B356" s="14"/>
      <c r="C356" s="91" t="s">
        <v>527</v>
      </c>
      <c r="D356" s="91" t="s">
        <v>134</v>
      </c>
      <c r="E356" s="92" t="s">
        <v>528</v>
      </c>
      <c r="F356" s="93" t="s">
        <v>529</v>
      </c>
      <c r="G356" s="93"/>
      <c r="H356" s="93"/>
      <c r="I356" s="93"/>
      <c r="J356" s="94" t="s">
        <v>367</v>
      </c>
      <c r="K356" s="95" t="n">
        <v>1</v>
      </c>
      <c r="L356" s="96"/>
      <c r="M356" s="96"/>
      <c r="N356" s="97" t="n">
        <f aca="false">ROUND($L$356*$K$356,2)</f>
        <v>0</v>
      </c>
      <c r="O356" s="97"/>
      <c r="P356" s="97"/>
      <c r="Q356" s="97"/>
      <c r="R356" s="93" t="s">
        <v>138</v>
      </c>
      <c r="S356" s="62"/>
      <c r="T356" s="98"/>
      <c r="U356" s="99" t="s">
        <v>69</v>
      </c>
      <c r="V356" s="15"/>
      <c r="W356" s="15"/>
      <c r="X356" s="100" t="n">
        <v>0.31108</v>
      </c>
      <c r="Y356" s="100" t="n">
        <f aca="false">$X$356*$K$356</f>
        <v>0.31108</v>
      </c>
      <c r="Z356" s="100" t="n">
        <v>0</v>
      </c>
      <c r="AA356" s="101" t="n">
        <f aca="false">$Z$356*$K$356</f>
        <v>0</v>
      </c>
      <c r="AR356" s="22" t="s">
        <v>36</v>
      </c>
      <c r="AT356" s="22" t="s">
        <v>134</v>
      </c>
      <c r="AU356" s="22" t="s">
        <v>0</v>
      </c>
      <c r="AY356" s="6" t="s">
        <v>133</v>
      </c>
      <c r="BE356" s="102" t="n">
        <f aca="false">IF($U$356="základní",$N$356,0)</f>
        <v>0</v>
      </c>
      <c r="BF356" s="102" t="n">
        <f aca="false">IF($U$356="snížená",$N$356,0)</f>
        <v>0</v>
      </c>
      <c r="BG356" s="102" t="n">
        <f aca="false">IF($U$356="zákl. přenesená",$N$356,0)</f>
        <v>0</v>
      </c>
      <c r="BH356" s="102" t="n">
        <f aca="false">IF($U$356="sníž. přenesená",$N$356,0)</f>
        <v>0</v>
      </c>
      <c r="BI356" s="102" t="n">
        <f aca="false">IF($U$356="nulová",$N$356,0)</f>
        <v>0</v>
      </c>
      <c r="BJ356" s="22" t="s">
        <v>131</v>
      </c>
      <c r="BK356" s="102" t="n">
        <f aca="false">ROUND($L$356*$K$356,2)</f>
        <v>0</v>
      </c>
      <c r="BL356" s="22" t="s">
        <v>36</v>
      </c>
      <c r="BM356" s="22" t="s">
        <v>530</v>
      </c>
    </row>
    <row r="357" s="6" customFormat="true" ht="16.5" hidden="false" customHeight="true" outlineLevel="0" collapsed="false">
      <c r="B357" s="14"/>
      <c r="C357" s="15"/>
      <c r="D357" s="15"/>
      <c r="E357" s="15"/>
      <c r="F357" s="103" t="s">
        <v>529</v>
      </c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62"/>
      <c r="T357" s="104"/>
      <c r="U357" s="15"/>
      <c r="V357" s="15"/>
      <c r="W357" s="15"/>
      <c r="X357" s="15"/>
      <c r="Y357" s="15"/>
      <c r="Z357" s="15"/>
      <c r="AA357" s="105"/>
      <c r="AT357" s="6" t="s">
        <v>141</v>
      </c>
      <c r="AU357" s="6" t="s">
        <v>0</v>
      </c>
    </row>
    <row r="358" s="6" customFormat="true" ht="15.75" hidden="false" customHeight="true" outlineLevel="0" collapsed="false">
      <c r="B358" s="106"/>
      <c r="C358" s="107"/>
      <c r="D358" s="107"/>
      <c r="E358" s="107"/>
      <c r="F358" s="108" t="s">
        <v>531</v>
      </c>
      <c r="G358" s="108"/>
      <c r="H358" s="108"/>
      <c r="I358" s="108"/>
      <c r="J358" s="107"/>
      <c r="K358" s="109" t="n">
        <v>1</v>
      </c>
      <c r="L358" s="107"/>
      <c r="M358" s="107"/>
      <c r="N358" s="107"/>
      <c r="O358" s="107"/>
      <c r="P358" s="107"/>
      <c r="Q358" s="107"/>
      <c r="R358" s="107"/>
      <c r="S358" s="110"/>
      <c r="T358" s="111"/>
      <c r="U358" s="107"/>
      <c r="V358" s="107"/>
      <c r="W358" s="107"/>
      <c r="X358" s="107"/>
      <c r="Y358" s="107"/>
      <c r="Z358" s="107"/>
      <c r="AA358" s="112"/>
      <c r="AT358" s="113" t="s">
        <v>143</v>
      </c>
      <c r="AU358" s="113" t="s">
        <v>0</v>
      </c>
      <c r="AV358" s="113" t="s">
        <v>0</v>
      </c>
      <c r="AW358" s="113" t="s">
        <v>104</v>
      </c>
      <c r="AX358" s="113" t="s">
        <v>131</v>
      </c>
      <c r="AY358" s="113" t="s">
        <v>133</v>
      </c>
    </row>
    <row r="359" s="78" customFormat="true" ht="30.75" hidden="false" customHeight="true" outlineLevel="0" collapsed="false">
      <c r="B359" s="79"/>
      <c r="C359" s="80"/>
      <c r="D359" s="89" t="s">
        <v>111</v>
      </c>
      <c r="E359" s="80"/>
      <c r="F359" s="80"/>
      <c r="G359" s="80"/>
      <c r="H359" s="80"/>
      <c r="I359" s="80"/>
      <c r="J359" s="80"/>
      <c r="K359" s="80"/>
      <c r="L359" s="80"/>
      <c r="M359" s="80"/>
      <c r="N359" s="90" t="n">
        <f aca="false">$BK$359</f>
        <v>0</v>
      </c>
      <c r="O359" s="90"/>
      <c r="P359" s="90"/>
      <c r="Q359" s="90"/>
      <c r="R359" s="80"/>
      <c r="S359" s="83"/>
      <c r="T359" s="84"/>
      <c r="U359" s="80"/>
      <c r="V359" s="80"/>
      <c r="W359" s="85" t="n">
        <f aca="false">SUM($W$360:$W$506)</f>
        <v>0</v>
      </c>
      <c r="X359" s="80"/>
      <c r="Y359" s="85" t="n">
        <f aca="false">SUM($Y$360:$Y$506)</f>
        <v>141.283404</v>
      </c>
      <c r="Z359" s="80"/>
      <c r="AA359" s="86" t="n">
        <f aca="false">SUM($AA$360:$AA$506)</f>
        <v>0.08</v>
      </c>
      <c r="AR359" s="87" t="s">
        <v>131</v>
      </c>
      <c r="AT359" s="87" t="s">
        <v>130</v>
      </c>
      <c r="AU359" s="87" t="s">
        <v>131</v>
      </c>
      <c r="AY359" s="87" t="s">
        <v>133</v>
      </c>
      <c r="BK359" s="88" t="n">
        <f aca="false">SUM($BK$360:$BK$506)</f>
        <v>0</v>
      </c>
    </row>
    <row r="360" s="6" customFormat="true" ht="27" hidden="false" customHeight="true" outlineLevel="0" collapsed="false">
      <c r="B360" s="14"/>
      <c r="C360" s="91" t="s">
        <v>532</v>
      </c>
      <c r="D360" s="91" t="s">
        <v>134</v>
      </c>
      <c r="E360" s="92" t="s">
        <v>533</v>
      </c>
      <c r="F360" s="93" t="s">
        <v>534</v>
      </c>
      <c r="G360" s="93"/>
      <c r="H360" s="93"/>
      <c r="I360" s="93"/>
      <c r="J360" s="94" t="s">
        <v>367</v>
      </c>
      <c r="K360" s="95" t="n">
        <v>4</v>
      </c>
      <c r="L360" s="96"/>
      <c r="M360" s="96"/>
      <c r="N360" s="97" t="n">
        <f aca="false">ROUND($L$360*$K$360,2)</f>
        <v>0</v>
      </c>
      <c r="O360" s="97"/>
      <c r="P360" s="97"/>
      <c r="Q360" s="97"/>
      <c r="R360" s="93"/>
      <c r="S360" s="62"/>
      <c r="T360" s="98"/>
      <c r="U360" s="99" t="s">
        <v>69</v>
      </c>
      <c r="V360" s="15"/>
      <c r="W360" s="15"/>
      <c r="X360" s="100" t="n">
        <v>0.2234</v>
      </c>
      <c r="Y360" s="100" t="n">
        <f aca="false">$X$360*$K$360</f>
        <v>0.8936</v>
      </c>
      <c r="Z360" s="100" t="n">
        <v>0</v>
      </c>
      <c r="AA360" s="101" t="n">
        <f aca="false">$Z$360*$K$360</f>
        <v>0</v>
      </c>
      <c r="AR360" s="22" t="s">
        <v>36</v>
      </c>
      <c r="AT360" s="22" t="s">
        <v>134</v>
      </c>
      <c r="AU360" s="22" t="s">
        <v>0</v>
      </c>
      <c r="AY360" s="6" t="s">
        <v>133</v>
      </c>
      <c r="BE360" s="102" t="n">
        <f aca="false">IF($U$360="základní",$N$360,0)</f>
        <v>0</v>
      </c>
      <c r="BF360" s="102" t="n">
        <f aca="false">IF($U$360="snížená",$N$360,0)</f>
        <v>0</v>
      </c>
      <c r="BG360" s="102" t="n">
        <f aca="false">IF($U$360="zákl. přenesená",$N$360,0)</f>
        <v>0</v>
      </c>
      <c r="BH360" s="102" t="n">
        <f aca="false">IF($U$360="sníž. přenesená",$N$360,0)</f>
        <v>0</v>
      </c>
      <c r="BI360" s="102" t="n">
        <f aca="false">IF($U$360="nulová",$N$360,0)</f>
        <v>0</v>
      </c>
      <c r="BJ360" s="22" t="s">
        <v>131</v>
      </c>
      <c r="BK360" s="102" t="n">
        <f aca="false">ROUND($L$360*$K$360,2)</f>
        <v>0</v>
      </c>
      <c r="BL360" s="22" t="s">
        <v>36</v>
      </c>
      <c r="BM360" s="22" t="s">
        <v>535</v>
      </c>
    </row>
    <row r="361" s="6" customFormat="true" ht="16.5" hidden="false" customHeight="true" outlineLevel="0" collapsed="false">
      <c r="B361" s="14"/>
      <c r="C361" s="15"/>
      <c r="D361" s="15"/>
      <c r="E361" s="15"/>
      <c r="F361" s="103" t="s">
        <v>534</v>
      </c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62"/>
      <c r="T361" s="104"/>
      <c r="U361" s="15"/>
      <c r="V361" s="15"/>
      <c r="W361" s="15"/>
      <c r="X361" s="15"/>
      <c r="Y361" s="15"/>
      <c r="Z361" s="15"/>
      <c r="AA361" s="105"/>
      <c r="AT361" s="6" t="s">
        <v>141</v>
      </c>
      <c r="AU361" s="6" t="s">
        <v>0</v>
      </c>
    </row>
    <row r="362" s="6" customFormat="true" ht="15.75" hidden="false" customHeight="true" outlineLevel="0" collapsed="false">
      <c r="B362" s="106"/>
      <c r="C362" s="107"/>
      <c r="D362" s="107"/>
      <c r="E362" s="107"/>
      <c r="F362" s="108" t="s">
        <v>536</v>
      </c>
      <c r="G362" s="108"/>
      <c r="H362" s="108"/>
      <c r="I362" s="108"/>
      <c r="J362" s="107"/>
      <c r="K362" s="109" t="n">
        <v>2</v>
      </c>
      <c r="L362" s="107"/>
      <c r="M362" s="107"/>
      <c r="N362" s="107"/>
      <c r="O362" s="107"/>
      <c r="P362" s="107"/>
      <c r="Q362" s="107"/>
      <c r="R362" s="107"/>
      <c r="S362" s="110"/>
      <c r="T362" s="111"/>
      <c r="U362" s="107"/>
      <c r="V362" s="107"/>
      <c r="W362" s="107"/>
      <c r="X362" s="107"/>
      <c r="Y362" s="107"/>
      <c r="Z362" s="107"/>
      <c r="AA362" s="112"/>
      <c r="AT362" s="113" t="s">
        <v>143</v>
      </c>
      <c r="AU362" s="113" t="s">
        <v>0</v>
      </c>
      <c r="AV362" s="113" t="s">
        <v>0</v>
      </c>
      <c r="AW362" s="113" t="s">
        <v>104</v>
      </c>
      <c r="AX362" s="113" t="s">
        <v>132</v>
      </c>
      <c r="AY362" s="113" t="s">
        <v>133</v>
      </c>
    </row>
    <row r="363" s="6" customFormat="true" ht="15.75" hidden="false" customHeight="true" outlineLevel="0" collapsed="false">
      <c r="B363" s="106"/>
      <c r="C363" s="107"/>
      <c r="D363" s="107"/>
      <c r="E363" s="107"/>
      <c r="F363" s="108" t="s">
        <v>537</v>
      </c>
      <c r="G363" s="108"/>
      <c r="H363" s="108"/>
      <c r="I363" s="108"/>
      <c r="J363" s="107"/>
      <c r="K363" s="109" t="n">
        <v>2</v>
      </c>
      <c r="L363" s="107"/>
      <c r="M363" s="107"/>
      <c r="N363" s="107"/>
      <c r="O363" s="107"/>
      <c r="P363" s="107"/>
      <c r="Q363" s="107"/>
      <c r="R363" s="107"/>
      <c r="S363" s="110"/>
      <c r="T363" s="111"/>
      <c r="U363" s="107"/>
      <c r="V363" s="107"/>
      <c r="W363" s="107"/>
      <c r="X363" s="107"/>
      <c r="Y363" s="107"/>
      <c r="Z363" s="107"/>
      <c r="AA363" s="112"/>
      <c r="AT363" s="113" t="s">
        <v>143</v>
      </c>
      <c r="AU363" s="113" t="s">
        <v>0</v>
      </c>
      <c r="AV363" s="113" t="s">
        <v>0</v>
      </c>
      <c r="AW363" s="113" t="s">
        <v>104</v>
      </c>
      <c r="AX363" s="113" t="s">
        <v>132</v>
      </c>
      <c r="AY363" s="113" t="s">
        <v>133</v>
      </c>
    </row>
    <row r="364" s="6" customFormat="true" ht="15.75" hidden="false" customHeight="true" outlineLevel="0" collapsed="false">
      <c r="B364" s="106"/>
      <c r="C364" s="107"/>
      <c r="D364" s="107"/>
      <c r="E364" s="107"/>
      <c r="F364" s="108"/>
      <c r="G364" s="108"/>
      <c r="H364" s="108"/>
      <c r="I364" s="108"/>
      <c r="J364" s="107"/>
      <c r="K364" s="109" t="n">
        <v>0</v>
      </c>
      <c r="L364" s="107"/>
      <c r="M364" s="107"/>
      <c r="N364" s="107"/>
      <c r="O364" s="107"/>
      <c r="P364" s="107"/>
      <c r="Q364" s="107"/>
      <c r="R364" s="107"/>
      <c r="S364" s="110"/>
      <c r="T364" s="111"/>
      <c r="U364" s="107"/>
      <c r="V364" s="107"/>
      <c r="W364" s="107"/>
      <c r="X364" s="107"/>
      <c r="Y364" s="107"/>
      <c r="Z364" s="107"/>
      <c r="AA364" s="112"/>
      <c r="AT364" s="113" t="s">
        <v>143</v>
      </c>
      <c r="AU364" s="113" t="s">
        <v>0</v>
      </c>
      <c r="AV364" s="113" t="s">
        <v>0</v>
      </c>
      <c r="AW364" s="113" t="s">
        <v>104</v>
      </c>
      <c r="AX364" s="113" t="s">
        <v>132</v>
      </c>
      <c r="AY364" s="113" t="s">
        <v>133</v>
      </c>
    </row>
    <row r="365" s="6" customFormat="true" ht="15.75" hidden="false" customHeight="true" outlineLevel="0" collapsed="false">
      <c r="B365" s="114"/>
      <c r="C365" s="115"/>
      <c r="D365" s="115"/>
      <c r="E365" s="115"/>
      <c r="F365" s="116" t="s">
        <v>146</v>
      </c>
      <c r="G365" s="116"/>
      <c r="H365" s="116"/>
      <c r="I365" s="116"/>
      <c r="J365" s="115"/>
      <c r="K365" s="117" t="n">
        <v>4</v>
      </c>
      <c r="L365" s="115"/>
      <c r="M365" s="115"/>
      <c r="N365" s="115"/>
      <c r="O365" s="115"/>
      <c r="P365" s="115"/>
      <c r="Q365" s="115"/>
      <c r="R365" s="115"/>
      <c r="S365" s="118"/>
      <c r="T365" s="119"/>
      <c r="U365" s="115"/>
      <c r="V365" s="115"/>
      <c r="W365" s="115"/>
      <c r="X365" s="115"/>
      <c r="Y365" s="115"/>
      <c r="Z365" s="115"/>
      <c r="AA365" s="120"/>
      <c r="AT365" s="121" t="s">
        <v>143</v>
      </c>
      <c r="AU365" s="121" t="s">
        <v>0</v>
      </c>
      <c r="AV365" s="121" t="s">
        <v>36</v>
      </c>
      <c r="AW365" s="121" t="s">
        <v>104</v>
      </c>
      <c r="AX365" s="121" t="s">
        <v>131</v>
      </c>
      <c r="AY365" s="121" t="s">
        <v>133</v>
      </c>
    </row>
    <row r="366" s="6" customFormat="true" ht="27" hidden="false" customHeight="true" outlineLevel="0" collapsed="false">
      <c r="B366" s="14"/>
      <c r="C366" s="129" t="s">
        <v>538</v>
      </c>
      <c r="D366" s="129" t="s">
        <v>274</v>
      </c>
      <c r="E366" s="130" t="s">
        <v>539</v>
      </c>
      <c r="F366" s="131" t="s">
        <v>540</v>
      </c>
      <c r="G366" s="131"/>
      <c r="H366" s="131"/>
      <c r="I366" s="131"/>
      <c r="J366" s="132" t="s">
        <v>367</v>
      </c>
      <c r="K366" s="133" t="n">
        <v>2</v>
      </c>
      <c r="L366" s="134"/>
      <c r="M366" s="134"/>
      <c r="N366" s="135" t="n">
        <f aca="false">ROUND($L$366*$K$366,2)</f>
        <v>0</v>
      </c>
      <c r="O366" s="135"/>
      <c r="P366" s="135"/>
      <c r="Q366" s="135"/>
      <c r="R366" s="93"/>
      <c r="S366" s="62"/>
      <c r="T366" s="98"/>
      <c r="U366" s="99" t="s">
        <v>69</v>
      </c>
      <c r="V366" s="15"/>
      <c r="W366" s="15"/>
      <c r="X366" s="100" t="n">
        <v>0</v>
      </c>
      <c r="Y366" s="100" t="n">
        <f aca="false">$X$366*$K$366</f>
        <v>0</v>
      </c>
      <c r="Z366" s="100" t="n">
        <v>0</v>
      </c>
      <c r="AA366" s="101" t="n">
        <f aca="false">$Z$366*$K$366</f>
        <v>0</v>
      </c>
      <c r="AR366" s="22" t="s">
        <v>184</v>
      </c>
      <c r="AT366" s="22" t="s">
        <v>274</v>
      </c>
      <c r="AU366" s="22" t="s">
        <v>0</v>
      </c>
      <c r="AY366" s="6" t="s">
        <v>133</v>
      </c>
      <c r="BE366" s="102" t="n">
        <f aca="false">IF($U$366="základní",$N$366,0)</f>
        <v>0</v>
      </c>
      <c r="BF366" s="102" t="n">
        <f aca="false">IF($U$366="snížená",$N$366,0)</f>
        <v>0</v>
      </c>
      <c r="BG366" s="102" t="n">
        <f aca="false">IF($U$366="zákl. přenesená",$N$366,0)</f>
        <v>0</v>
      </c>
      <c r="BH366" s="102" t="n">
        <f aca="false">IF($U$366="sníž. přenesená",$N$366,0)</f>
        <v>0</v>
      </c>
      <c r="BI366" s="102" t="n">
        <f aca="false">IF($U$366="nulová",$N$366,0)</f>
        <v>0</v>
      </c>
      <c r="BJ366" s="22" t="s">
        <v>131</v>
      </c>
      <c r="BK366" s="102" t="n">
        <f aca="false">ROUND($L$366*$K$366,2)</f>
        <v>0</v>
      </c>
      <c r="BL366" s="22" t="s">
        <v>36</v>
      </c>
      <c r="BM366" s="22" t="s">
        <v>541</v>
      </c>
    </row>
    <row r="367" s="6" customFormat="true" ht="16.5" hidden="false" customHeight="true" outlineLevel="0" collapsed="false">
      <c r="B367" s="14"/>
      <c r="C367" s="15"/>
      <c r="D367" s="15"/>
      <c r="E367" s="15"/>
      <c r="F367" s="103" t="s">
        <v>540</v>
      </c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62"/>
      <c r="T367" s="104"/>
      <c r="U367" s="15"/>
      <c r="V367" s="15"/>
      <c r="W367" s="15"/>
      <c r="X367" s="15"/>
      <c r="Y367" s="15"/>
      <c r="Z367" s="15"/>
      <c r="AA367" s="105"/>
      <c r="AT367" s="6" t="s">
        <v>141</v>
      </c>
      <c r="AU367" s="6" t="s">
        <v>0</v>
      </c>
    </row>
    <row r="368" s="6" customFormat="true" ht="15.75" hidden="false" customHeight="true" outlineLevel="0" collapsed="false">
      <c r="B368" s="106"/>
      <c r="C368" s="107"/>
      <c r="D368" s="107"/>
      <c r="E368" s="107"/>
      <c r="F368" s="108" t="s">
        <v>0</v>
      </c>
      <c r="G368" s="108"/>
      <c r="H368" s="108"/>
      <c r="I368" s="108"/>
      <c r="J368" s="107"/>
      <c r="K368" s="109" t="n">
        <v>2</v>
      </c>
      <c r="L368" s="107"/>
      <c r="M368" s="107"/>
      <c r="N368" s="107"/>
      <c r="O368" s="107"/>
      <c r="P368" s="107"/>
      <c r="Q368" s="107"/>
      <c r="R368" s="107"/>
      <c r="S368" s="110"/>
      <c r="T368" s="111"/>
      <c r="U368" s="107"/>
      <c r="V368" s="107"/>
      <c r="W368" s="107"/>
      <c r="X368" s="107"/>
      <c r="Y368" s="107"/>
      <c r="Z368" s="107"/>
      <c r="AA368" s="112"/>
      <c r="AT368" s="113" t="s">
        <v>143</v>
      </c>
      <c r="AU368" s="113" t="s">
        <v>0</v>
      </c>
      <c r="AV368" s="113" t="s">
        <v>0</v>
      </c>
      <c r="AW368" s="113" t="s">
        <v>104</v>
      </c>
      <c r="AX368" s="113" t="s">
        <v>131</v>
      </c>
      <c r="AY368" s="113" t="s">
        <v>133</v>
      </c>
    </row>
    <row r="369" s="6" customFormat="true" ht="27" hidden="false" customHeight="true" outlineLevel="0" collapsed="false">
      <c r="B369" s="14"/>
      <c r="C369" s="129" t="s">
        <v>542</v>
      </c>
      <c r="D369" s="129" t="s">
        <v>274</v>
      </c>
      <c r="E369" s="130" t="s">
        <v>543</v>
      </c>
      <c r="F369" s="131" t="s">
        <v>544</v>
      </c>
      <c r="G369" s="131"/>
      <c r="H369" s="131"/>
      <c r="I369" s="131"/>
      <c r="J369" s="132" t="s">
        <v>367</v>
      </c>
      <c r="K369" s="133" t="n">
        <v>2</v>
      </c>
      <c r="L369" s="134"/>
      <c r="M369" s="134"/>
      <c r="N369" s="135" t="n">
        <f aca="false">ROUND($L$369*$K$369,2)</f>
        <v>0</v>
      </c>
      <c r="O369" s="135"/>
      <c r="P369" s="135"/>
      <c r="Q369" s="135"/>
      <c r="R369" s="93" t="s">
        <v>545</v>
      </c>
      <c r="S369" s="62"/>
      <c r="T369" s="98"/>
      <c r="U369" s="99" t="s">
        <v>69</v>
      </c>
      <c r="V369" s="15"/>
      <c r="W369" s="15"/>
      <c r="X369" s="100" t="n">
        <v>0.0021</v>
      </c>
      <c r="Y369" s="100" t="n">
        <f aca="false">$X$369*$K$369</f>
        <v>0.0042</v>
      </c>
      <c r="Z369" s="100" t="n">
        <v>0</v>
      </c>
      <c r="AA369" s="101" t="n">
        <f aca="false">$Z$369*$K$369</f>
        <v>0</v>
      </c>
      <c r="AR369" s="22" t="s">
        <v>184</v>
      </c>
      <c r="AT369" s="22" t="s">
        <v>274</v>
      </c>
      <c r="AU369" s="22" t="s">
        <v>0</v>
      </c>
      <c r="AY369" s="6" t="s">
        <v>133</v>
      </c>
      <c r="BE369" s="102" t="n">
        <f aca="false">IF($U$369="základní",$N$369,0)</f>
        <v>0</v>
      </c>
      <c r="BF369" s="102" t="n">
        <f aca="false">IF($U$369="snížená",$N$369,0)</f>
        <v>0</v>
      </c>
      <c r="BG369" s="102" t="n">
        <f aca="false">IF($U$369="zákl. přenesená",$N$369,0)</f>
        <v>0</v>
      </c>
      <c r="BH369" s="102" t="n">
        <f aca="false">IF($U$369="sníž. přenesená",$N$369,0)</f>
        <v>0</v>
      </c>
      <c r="BI369" s="102" t="n">
        <f aca="false">IF($U$369="nulová",$N$369,0)</f>
        <v>0</v>
      </c>
      <c r="BJ369" s="22" t="s">
        <v>131</v>
      </c>
      <c r="BK369" s="102" t="n">
        <f aca="false">ROUND($L$369*$K$369,2)</f>
        <v>0</v>
      </c>
      <c r="BL369" s="22" t="s">
        <v>36</v>
      </c>
      <c r="BM369" s="22" t="s">
        <v>546</v>
      </c>
    </row>
    <row r="370" s="6" customFormat="true" ht="16.5" hidden="false" customHeight="true" outlineLevel="0" collapsed="false">
      <c r="B370" s="14"/>
      <c r="C370" s="15"/>
      <c r="D370" s="15"/>
      <c r="E370" s="15"/>
      <c r="F370" s="103" t="s">
        <v>544</v>
      </c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62"/>
      <c r="T370" s="104"/>
      <c r="U370" s="15"/>
      <c r="V370" s="15"/>
      <c r="W370" s="15"/>
      <c r="X370" s="15"/>
      <c r="Y370" s="15"/>
      <c r="Z370" s="15"/>
      <c r="AA370" s="105"/>
      <c r="AT370" s="6" t="s">
        <v>141</v>
      </c>
      <c r="AU370" s="6" t="s">
        <v>0</v>
      </c>
    </row>
    <row r="371" s="6" customFormat="true" ht="15.75" hidden="false" customHeight="true" outlineLevel="0" collapsed="false">
      <c r="B371" s="106"/>
      <c r="C371" s="107"/>
      <c r="D371" s="107"/>
      <c r="E371" s="107"/>
      <c r="F371" s="108" t="s">
        <v>547</v>
      </c>
      <c r="G371" s="108"/>
      <c r="H371" s="108"/>
      <c r="I371" s="108"/>
      <c r="J371" s="107"/>
      <c r="K371" s="109" t="n">
        <v>2</v>
      </c>
      <c r="L371" s="107"/>
      <c r="M371" s="107"/>
      <c r="N371" s="107"/>
      <c r="O371" s="107"/>
      <c r="P371" s="107"/>
      <c r="Q371" s="107"/>
      <c r="R371" s="107"/>
      <c r="S371" s="110"/>
      <c r="T371" s="111"/>
      <c r="U371" s="107"/>
      <c r="V371" s="107"/>
      <c r="W371" s="107"/>
      <c r="X371" s="107"/>
      <c r="Y371" s="107"/>
      <c r="Z371" s="107"/>
      <c r="AA371" s="112"/>
      <c r="AT371" s="113" t="s">
        <v>143</v>
      </c>
      <c r="AU371" s="113" t="s">
        <v>0</v>
      </c>
      <c r="AV371" s="113" t="s">
        <v>0</v>
      </c>
      <c r="AW371" s="113" t="s">
        <v>104</v>
      </c>
      <c r="AX371" s="113" t="s">
        <v>131</v>
      </c>
      <c r="AY371" s="113" t="s">
        <v>133</v>
      </c>
    </row>
    <row r="372" s="6" customFormat="true" ht="15.75" hidden="false" customHeight="true" outlineLevel="0" collapsed="false">
      <c r="B372" s="14"/>
      <c r="C372" s="129" t="s">
        <v>548</v>
      </c>
      <c r="D372" s="129" t="s">
        <v>274</v>
      </c>
      <c r="E372" s="130" t="s">
        <v>549</v>
      </c>
      <c r="F372" s="131" t="s">
        <v>550</v>
      </c>
      <c r="G372" s="131"/>
      <c r="H372" s="131"/>
      <c r="I372" s="131"/>
      <c r="J372" s="132" t="s">
        <v>367</v>
      </c>
      <c r="K372" s="133" t="n">
        <v>2</v>
      </c>
      <c r="L372" s="134"/>
      <c r="M372" s="134"/>
      <c r="N372" s="135" t="n">
        <f aca="false">ROUND($L$372*$K$372,2)</f>
        <v>0</v>
      </c>
      <c r="O372" s="135"/>
      <c r="P372" s="135"/>
      <c r="Q372" s="135"/>
      <c r="R372" s="93" t="s">
        <v>138</v>
      </c>
      <c r="S372" s="62"/>
      <c r="T372" s="98"/>
      <c r="U372" s="99" t="s">
        <v>69</v>
      </c>
      <c r="V372" s="15"/>
      <c r="W372" s="15"/>
      <c r="X372" s="100" t="n">
        <v>0.003</v>
      </c>
      <c r="Y372" s="100" t="n">
        <f aca="false">$X$372*$K$372</f>
        <v>0.006</v>
      </c>
      <c r="Z372" s="100" t="n">
        <v>0</v>
      </c>
      <c r="AA372" s="101" t="n">
        <f aca="false">$Z$372*$K$372</f>
        <v>0</v>
      </c>
      <c r="AR372" s="22" t="s">
        <v>184</v>
      </c>
      <c r="AT372" s="22" t="s">
        <v>274</v>
      </c>
      <c r="AU372" s="22" t="s">
        <v>0</v>
      </c>
      <c r="AY372" s="6" t="s">
        <v>133</v>
      </c>
      <c r="BE372" s="102" t="n">
        <f aca="false">IF($U$372="základní",$N$372,0)</f>
        <v>0</v>
      </c>
      <c r="BF372" s="102" t="n">
        <f aca="false">IF($U$372="snížená",$N$372,0)</f>
        <v>0</v>
      </c>
      <c r="BG372" s="102" t="n">
        <f aca="false">IF($U$372="zákl. přenesená",$N$372,0)</f>
        <v>0</v>
      </c>
      <c r="BH372" s="102" t="n">
        <f aca="false">IF($U$372="sníž. přenesená",$N$372,0)</f>
        <v>0</v>
      </c>
      <c r="BI372" s="102" t="n">
        <f aca="false">IF($U$372="nulová",$N$372,0)</f>
        <v>0</v>
      </c>
      <c r="BJ372" s="22" t="s">
        <v>131</v>
      </c>
      <c r="BK372" s="102" t="n">
        <f aca="false">ROUND($L$372*$K$372,2)</f>
        <v>0</v>
      </c>
      <c r="BL372" s="22" t="s">
        <v>36</v>
      </c>
      <c r="BM372" s="22" t="s">
        <v>551</v>
      </c>
    </row>
    <row r="373" s="6" customFormat="true" ht="16.5" hidden="false" customHeight="true" outlineLevel="0" collapsed="false">
      <c r="B373" s="14"/>
      <c r="C373" s="15"/>
      <c r="D373" s="15"/>
      <c r="E373" s="15"/>
      <c r="F373" s="103" t="s">
        <v>550</v>
      </c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62"/>
      <c r="T373" s="104"/>
      <c r="U373" s="15"/>
      <c r="V373" s="15"/>
      <c r="W373" s="15"/>
      <c r="X373" s="15"/>
      <c r="Y373" s="15"/>
      <c r="Z373" s="15"/>
      <c r="AA373" s="105"/>
      <c r="AT373" s="6" t="s">
        <v>141</v>
      </c>
      <c r="AU373" s="6" t="s">
        <v>0</v>
      </c>
    </row>
    <row r="374" s="6" customFormat="true" ht="15.75" hidden="false" customHeight="true" outlineLevel="0" collapsed="false">
      <c r="B374" s="106"/>
      <c r="C374" s="107"/>
      <c r="D374" s="107"/>
      <c r="E374" s="107"/>
      <c r="F374" s="108" t="s">
        <v>552</v>
      </c>
      <c r="G374" s="108"/>
      <c r="H374" s="108"/>
      <c r="I374" s="108"/>
      <c r="J374" s="107"/>
      <c r="K374" s="109" t="n">
        <v>2</v>
      </c>
      <c r="L374" s="107"/>
      <c r="M374" s="107"/>
      <c r="N374" s="107"/>
      <c r="O374" s="107"/>
      <c r="P374" s="107"/>
      <c r="Q374" s="107"/>
      <c r="R374" s="107"/>
      <c r="S374" s="110"/>
      <c r="T374" s="111"/>
      <c r="U374" s="107"/>
      <c r="V374" s="107"/>
      <c r="W374" s="107"/>
      <c r="X374" s="107"/>
      <c r="Y374" s="107"/>
      <c r="Z374" s="107"/>
      <c r="AA374" s="112"/>
      <c r="AT374" s="113" t="s">
        <v>143</v>
      </c>
      <c r="AU374" s="113" t="s">
        <v>0</v>
      </c>
      <c r="AV374" s="113" t="s">
        <v>0</v>
      </c>
      <c r="AW374" s="113" t="s">
        <v>104</v>
      </c>
      <c r="AX374" s="113" t="s">
        <v>131</v>
      </c>
      <c r="AY374" s="113" t="s">
        <v>133</v>
      </c>
    </row>
    <row r="375" s="6" customFormat="true" ht="27" hidden="false" customHeight="true" outlineLevel="0" collapsed="false">
      <c r="B375" s="14"/>
      <c r="C375" s="91" t="s">
        <v>553</v>
      </c>
      <c r="D375" s="91" t="s">
        <v>134</v>
      </c>
      <c r="E375" s="92" t="s">
        <v>554</v>
      </c>
      <c r="F375" s="93" t="s">
        <v>555</v>
      </c>
      <c r="G375" s="93"/>
      <c r="H375" s="93"/>
      <c r="I375" s="93"/>
      <c r="J375" s="94" t="s">
        <v>178</v>
      </c>
      <c r="K375" s="95" t="n">
        <v>12</v>
      </c>
      <c r="L375" s="96"/>
      <c r="M375" s="96"/>
      <c r="N375" s="97" t="n">
        <f aca="false">ROUND($L$375*$K$375,2)</f>
        <v>0</v>
      </c>
      <c r="O375" s="97"/>
      <c r="P375" s="97"/>
      <c r="Q375" s="97"/>
      <c r="R375" s="93" t="s">
        <v>138</v>
      </c>
      <c r="S375" s="62"/>
      <c r="T375" s="98"/>
      <c r="U375" s="99" t="s">
        <v>69</v>
      </c>
      <c r="V375" s="15"/>
      <c r="W375" s="15"/>
      <c r="X375" s="100" t="n">
        <v>0.00021</v>
      </c>
      <c r="Y375" s="100" t="n">
        <f aca="false">$X$375*$K$375</f>
        <v>0.00252</v>
      </c>
      <c r="Z375" s="100" t="n">
        <v>0</v>
      </c>
      <c r="AA375" s="101" t="n">
        <f aca="false">$Z$375*$K$375</f>
        <v>0</v>
      </c>
      <c r="AR375" s="22" t="s">
        <v>36</v>
      </c>
      <c r="AT375" s="22" t="s">
        <v>134</v>
      </c>
      <c r="AU375" s="22" t="s">
        <v>0</v>
      </c>
      <c r="AY375" s="6" t="s">
        <v>133</v>
      </c>
      <c r="BE375" s="102" t="n">
        <f aca="false">IF($U$375="základní",$N$375,0)</f>
        <v>0</v>
      </c>
      <c r="BF375" s="102" t="n">
        <f aca="false">IF($U$375="snížená",$N$375,0)</f>
        <v>0</v>
      </c>
      <c r="BG375" s="102" t="n">
        <f aca="false">IF($U$375="zákl. přenesená",$N$375,0)</f>
        <v>0</v>
      </c>
      <c r="BH375" s="102" t="n">
        <f aca="false">IF($U$375="sníž. přenesená",$N$375,0)</f>
        <v>0</v>
      </c>
      <c r="BI375" s="102" t="n">
        <f aca="false">IF($U$375="nulová",$N$375,0)</f>
        <v>0</v>
      </c>
      <c r="BJ375" s="22" t="s">
        <v>131</v>
      </c>
      <c r="BK375" s="102" t="n">
        <f aca="false">ROUND($L$375*$K$375,2)</f>
        <v>0</v>
      </c>
      <c r="BL375" s="22" t="s">
        <v>36</v>
      </c>
      <c r="BM375" s="22" t="s">
        <v>556</v>
      </c>
    </row>
    <row r="376" s="6" customFormat="true" ht="16.5" hidden="false" customHeight="true" outlineLevel="0" collapsed="false">
      <c r="B376" s="14"/>
      <c r="C376" s="15"/>
      <c r="D376" s="15"/>
      <c r="E376" s="15"/>
      <c r="F376" s="103" t="s">
        <v>557</v>
      </c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62"/>
      <c r="T376" s="104"/>
      <c r="U376" s="15"/>
      <c r="V376" s="15"/>
      <c r="W376" s="15"/>
      <c r="X376" s="15"/>
      <c r="Y376" s="15"/>
      <c r="Z376" s="15"/>
      <c r="AA376" s="105"/>
      <c r="AT376" s="6" t="s">
        <v>141</v>
      </c>
      <c r="AU376" s="6" t="s">
        <v>0</v>
      </c>
    </row>
    <row r="377" s="6" customFormat="true" ht="15.75" hidden="false" customHeight="true" outlineLevel="0" collapsed="false">
      <c r="B377" s="122"/>
      <c r="C377" s="123"/>
      <c r="D377" s="123"/>
      <c r="E377" s="123"/>
      <c r="F377" s="124" t="s">
        <v>558</v>
      </c>
      <c r="G377" s="124"/>
      <c r="H377" s="124"/>
      <c r="I377" s="124"/>
      <c r="J377" s="123"/>
      <c r="K377" s="123"/>
      <c r="L377" s="123"/>
      <c r="M377" s="123"/>
      <c r="N377" s="123"/>
      <c r="O377" s="123"/>
      <c r="P377" s="123"/>
      <c r="Q377" s="123"/>
      <c r="R377" s="123"/>
      <c r="S377" s="125"/>
      <c r="T377" s="126"/>
      <c r="U377" s="123"/>
      <c r="V377" s="123"/>
      <c r="W377" s="123"/>
      <c r="X377" s="123"/>
      <c r="Y377" s="123"/>
      <c r="Z377" s="123"/>
      <c r="AA377" s="127"/>
      <c r="AT377" s="128" t="s">
        <v>143</v>
      </c>
      <c r="AU377" s="128" t="s">
        <v>0</v>
      </c>
      <c r="AV377" s="128" t="s">
        <v>131</v>
      </c>
      <c r="AW377" s="128" t="s">
        <v>104</v>
      </c>
      <c r="AX377" s="128" t="s">
        <v>132</v>
      </c>
      <c r="AY377" s="128" t="s">
        <v>133</v>
      </c>
    </row>
    <row r="378" s="6" customFormat="true" ht="15.75" hidden="false" customHeight="true" outlineLevel="0" collapsed="false">
      <c r="B378" s="106"/>
      <c r="C378" s="107"/>
      <c r="D378" s="107"/>
      <c r="E378" s="107" t="s">
        <v>84</v>
      </c>
      <c r="F378" s="108" t="s">
        <v>559</v>
      </c>
      <c r="G378" s="108"/>
      <c r="H378" s="108"/>
      <c r="I378" s="108"/>
      <c r="J378" s="107"/>
      <c r="K378" s="109" t="n">
        <v>12</v>
      </c>
      <c r="L378" s="107"/>
      <c r="M378" s="107"/>
      <c r="N378" s="107"/>
      <c r="O378" s="107"/>
      <c r="P378" s="107"/>
      <c r="Q378" s="107"/>
      <c r="R378" s="107"/>
      <c r="S378" s="110"/>
      <c r="T378" s="111"/>
      <c r="U378" s="107"/>
      <c r="V378" s="107"/>
      <c r="W378" s="107"/>
      <c r="X378" s="107"/>
      <c r="Y378" s="107"/>
      <c r="Z378" s="107"/>
      <c r="AA378" s="112"/>
      <c r="AT378" s="113" t="s">
        <v>143</v>
      </c>
      <c r="AU378" s="113" t="s">
        <v>0</v>
      </c>
      <c r="AV378" s="113" t="s">
        <v>0</v>
      </c>
      <c r="AW378" s="113" t="s">
        <v>104</v>
      </c>
      <c r="AX378" s="113" t="s">
        <v>131</v>
      </c>
      <c r="AY378" s="113" t="s">
        <v>133</v>
      </c>
    </row>
    <row r="379" s="6" customFormat="true" ht="39" hidden="false" customHeight="true" outlineLevel="0" collapsed="false">
      <c r="B379" s="14"/>
      <c r="C379" s="91" t="s">
        <v>19</v>
      </c>
      <c r="D379" s="91" t="s">
        <v>134</v>
      </c>
      <c r="E379" s="92" t="s">
        <v>560</v>
      </c>
      <c r="F379" s="93" t="s">
        <v>561</v>
      </c>
      <c r="G379" s="93"/>
      <c r="H379" s="93"/>
      <c r="I379" s="93"/>
      <c r="J379" s="94" t="s">
        <v>137</v>
      </c>
      <c r="K379" s="95" t="n">
        <v>15</v>
      </c>
      <c r="L379" s="96"/>
      <c r="M379" s="96"/>
      <c r="N379" s="97" t="n">
        <f aca="false">ROUND($L$379*$K$379,2)</f>
        <v>0</v>
      </c>
      <c r="O379" s="97"/>
      <c r="P379" s="97"/>
      <c r="Q379" s="97"/>
      <c r="R379" s="93" t="s">
        <v>138</v>
      </c>
      <c r="S379" s="62"/>
      <c r="T379" s="98"/>
      <c r="U379" s="99" t="s">
        <v>69</v>
      </c>
      <c r="V379" s="15"/>
      <c r="W379" s="15"/>
      <c r="X379" s="100" t="n">
        <v>0.00085</v>
      </c>
      <c r="Y379" s="100" t="n">
        <f aca="false">$X$379*$K$379</f>
        <v>0.01275</v>
      </c>
      <c r="Z379" s="100" t="n">
        <v>0</v>
      </c>
      <c r="AA379" s="101" t="n">
        <f aca="false">$Z$379*$K$379</f>
        <v>0</v>
      </c>
      <c r="AR379" s="22" t="s">
        <v>36</v>
      </c>
      <c r="AT379" s="22" t="s">
        <v>134</v>
      </c>
      <c r="AU379" s="22" t="s">
        <v>0</v>
      </c>
      <c r="AY379" s="6" t="s">
        <v>133</v>
      </c>
      <c r="BE379" s="102" t="n">
        <f aca="false">IF($U$379="základní",$N$379,0)</f>
        <v>0</v>
      </c>
      <c r="BF379" s="102" t="n">
        <f aca="false">IF($U$379="snížená",$N$379,0)</f>
        <v>0</v>
      </c>
      <c r="BG379" s="102" t="n">
        <f aca="false">IF($U$379="zákl. přenesená",$N$379,0)</f>
        <v>0</v>
      </c>
      <c r="BH379" s="102" t="n">
        <f aca="false">IF($U$379="sníž. přenesená",$N$379,0)</f>
        <v>0</v>
      </c>
      <c r="BI379" s="102" t="n">
        <f aca="false">IF($U$379="nulová",$N$379,0)</f>
        <v>0</v>
      </c>
      <c r="BJ379" s="22" t="s">
        <v>131</v>
      </c>
      <c r="BK379" s="102" t="n">
        <f aca="false">ROUND($L$379*$K$379,2)</f>
        <v>0</v>
      </c>
      <c r="BL379" s="22" t="s">
        <v>36</v>
      </c>
      <c r="BM379" s="22" t="s">
        <v>562</v>
      </c>
    </row>
    <row r="380" s="6" customFormat="true" ht="16.5" hidden="false" customHeight="true" outlineLevel="0" collapsed="false">
      <c r="B380" s="14"/>
      <c r="C380" s="15"/>
      <c r="D380" s="15"/>
      <c r="E380" s="15"/>
      <c r="F380" s="103" t="s">
        <v>563</v>
      </c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62"/>
      <c r="T380" s="104"/>
      <c r="U380" s="15"/>
      <c r="V380" s="15"/>
      <c r="W380" s="15"/>
      <c r="X380" s="15"/>
      <c r="Y380" s="15"/>
      <c r="Z380" s="15"/>
      <c r="AA380" s="105"/>
      <c r="AT380" s="6" t="s">
        <v>141</v>
      </c>
      <c r="AU380" s="6" t="s">
        <v>0</v>
      </c>
    </row>
    <row r="381" s="6" customFormat="true" ht="15.75" hidden="false" customHeight="true" outlineLevel="0" collapsed="false">
      <c r="B381" s="122"/>
      <c r="C381" s="123"/>
      <c r="D381" s="123"/>
      <c r="E381" s="123"/>
      <c r="F381" s="124" t="s">
        <v>564</v>
      </c>
      <c r="G381" s="124"/>
      <c r="H381" s="124"/>
      <c r="I381" s="124"/>
      <c r="J381" s="123"/>
      <c r="K381" s="123"/>
      <c r="L381" s="123"/>
      <c r="M381" s="123"/>
      <c r="N381" s="123"/>
      <c r="O381" s="123"/>
      <c r="P381" s="123"/>
      <c r="Q381" s="123"/>
      <c r="R381" s="123"/>
      <c r="S381" s="125"/>
      <c r="T381" s="126"/>
      <c r="U381" s="123"/>
      <c r="V381" s="123"/>
      <c r="W381" s="123"/>
      <c r="X381" s="123"/>
      <c r="Y381" s="123"/>
      <c r="Z381" s="123"/>
      <c r="AA381" s="127"/>
      <c r="AT381" s="128" t="s">
        <v>143</v>
      </c>
      <c r="AU381" s="128" t="s">
        <v>0</v>
      </c>
      <c r="AV381" s="128" t="s">
        <v>131</v>
      </c>
      <c r="AW381" s="128" t="s">
        <v>104</v>
      </c>
      <c r="AX381" s="128" t="s">
        <v>132</v>
      </c>
      <c r="AY381" s="128" t="s">
        <v>133</v>
      </c>
    </row>
    <row r="382" s="6" customFormat="true" ht="15.75" hidden="false" customHeight="true" outlineLevel="0" collapsed="false">
      <c r="B382" s="106"/>
      <c r="C382" s="107"/>
      <c r="D382" s="107"/>
      <c r="E382" s="107" t="s">
        <v>89</v>
      </c>
      <c r="F382" s="108" t="s">
        <v>565</v>
      </c>
      <c r="G382" s="108"/>
      <c r="H382" s="108"/>
      <c r="I382" s="108"/>
      <c r="J382" s="107"/>
      <c r="K382" s="109" t="n">
        <v>15</v>
      </c>
      <c r="L382" s="107"/>
      <c r="M382" s="107"/>
      <c r="N382" s="107"/>
      <c r="O382" s="107"/>
      <c r="P382" s="107"/>
      <c r="Q382" s="107"/>
      <c r="R382" s="107"/>
      <c r="S382" s="110"/>
      <c r="T382" s="111"/>
      <c r="U382" s="107"/>
      <c r="V382" s="107"/>
      <c r="W382" s="107"/>
      <c r="X382" s="107"/>
      <c r="Y382" s="107"/>
      <c r="Z382" s="107"/>
      <c r="AA382" s="112"/>
      <c r="AT382" s="113" t="s">
        <v>143</v>
      </c>
      <c r="AU382" s="113" t="s">
        <v>0</v>
      </c>
      <c r="AV382" s="113" t="s">
        <v>0</v>
      </c>
      <c r="AW382" s="113" t="s">
        <v>104</v>
      </c>
      <c r="AX382" s="113" t="s">
        <v>131</v>
      </c>
      <c r="AY382" s="113" t="s">
        <v>133</v>
      </c>
    </row>
    <row r="383" s="6" customFormat="true" ht="15.75" hidden="false" customHeight="true" outlineLevel="0" collapsed="false">
      <c r="B383" s="14"/>
      <c r="C383" s="91" t="s">
        <v>566</v>
      </c>
      <c r="D383" s="91" t="s">
        <v>134</v>
      </c>
      <c r="E383" s="92" t="s">
        <v>567</v>
      </c>
      <c r="F383" s="93" t="s">
        <v>568</v>
      </c>
      <c r="G383" s="93"/>
      <c r="H383" s="93"/>
      <c r="I383" s="93"/>
      <c r="J383" s="94" t="s">
        <v>178</v>
      </c>
      <c r="K383" s="95" t="n">
        <v>12</v>
      </c>
      <c r="L383" s="96"/>
      <c r="M383" s="96"/>
      <c r="N383" s="97" t="n">
        <f aca="false">ROUND($L$383*$K$383,2)</f>
        <v>0</v>
      </c>
      <c r="O383" s="97"/>
      <c r="P383" s="97"/>
      <c r="Q383" s="97"/>
      <c r="R383" s="93" t="s">
        <v>138</v>
      </c>
      <c r="S383" s="62"/>
      <c r="T383" s="98"/>
      <c r="U383" s="99" t="s">
        <v>69</v>
      </c>
      <c r="V383" s="15"/>
      <c r="W383" s="15"/>
      <c r="X383" s="100" t="n">
        <v>0</v>
      </c>
      <c r="Y383" s="100" t="n">
        <f aca="false">$X$383*$K$383</f>
        <v>0</v>
      </c>
      <c r="Z383" s="100" t="n">
        <v>0</v>
      </c>
      <c r="AA383" s="101" t="n">
        <f aca="false">$Z$383*$K$383</f>
        <v>0</v>
      </c>
      <c r="AR383" s="22" t="s">
        <v>36</v>
      </c>
      <c r="AT383" s="22" t="s">
        <v>134</v>
      </c>
      <c r="AU383" s="22" t="s">
        <v>0</v>
      </c>
      <c r="AY383" s="6" t="s">
        <v>133</v>
      </c>
      <c r="BE383" s="102" t="n">
        <f aca="false">IF($U$383="základní",$N$383,0)</f>
        <v>0</v>
      </c>
      <c r="BF383" s="102" t="n">
        <f aca="false">IF($U$383="snížená",$N$383,0)</f>
        <v>0</v>
      </c>
      <c r="BG383" s="102" t="n">
        <f aca="false">IF($U$383="zákl. přenesená",$N$383,0)</f>
        <v>0</v>
      </c>
      <c r="BH383" s="102" t="n">
        <f aca="false">IF($U$383="sníž. přenesená",$N$383,0)</f>
        <v>0</v>
      </c>
      <c r="BI383" s="102" t="n">
        <f aca="false">IF($U$383="nulová",$N$383,0)</f>
        <v>0</v>
      </c>
      <c r="BJ383" s="22" t="s">
        <v>131</v>
      </c>
      <c r="BK383" s="102" t="n">
        <f aca="false">ROUND($L$383*$K$383,2)</f>
        <v>0</v>
      </c>
      <c r="BL383" s="22" t="s">
        <v>36</v>
      </c>
      <c r="BM383" s="22" t="s">
        <v>569</v>
      </c>
    </row>
    <row r="384" s="6" customFormat="true" ht="16.5" hidden="false" customHeight="true" outlineLevel="0" collapsed="false">
      <c r="B384" s="14"/>
      <c r="C384" s="15"/>
      <c r="D384" s="15"/>
      <c r="E384" s="15"/>
      <c r="F384" s="103" t="s">
        <v>570</v>
      </c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62"/>
      <c r="T384" s="104"/>
      <c r="U384" s="15"/>
      <c r="V384" s="15"/>
      <c r="W384" s="15"/>
      <c r="X384" s="15"/>
      <c r="Y384" s="15"/>
      <c r="Z384" s="15"/>
      <c r="AA384" s="105"/>
      <c r="AT384" s="6" t="s">
        <v>141</v>
      </c>
      <c r="AU384" s="6" t="s">
        <v>0</v>
      </c>
    </row>
    <row r="385" s="6" customFormat="true" ht="15.75" hidden="false" customHeight="true" outlineLevel="0" collapsed="false">
      <c r="B385" s="106"/>
      <c r="C385" s="107"/>
      <c r="D385" s="107"/>
      <c r="E385" s="107"/>
      <c r="F385" s="108" t="s">
        <v>84</v>
      </c>
      <c r="G385" s="108"/>
      <c r="H385" s="108"/>
      <c r="I385" s="108"/>
      <c r="J385" s="107"/>
      <c r="K385" s="109" t="n">
        <v>12</v>
      </c>
      <c r="L385" s="107"/>
      <c r="M385" s="107"/>
      <c r="N385" s="107"/>
      <c r="O385" s="107"/>
      <c r="P385" s="107"/>
      <c r="Q385" s="107"/>
      <c r="R385" s="107"/>
      <c r="S385" s="110"/>
      <c r="T385" s="111"/>
      <c r="U385" s="107"/>
      <c r="V385" s="107"/>
      <c r="W385" s="107"/>
      <c r="X385" s="107"/>
      <c r="Y385" s="107"/>
      <c r="Z385" s="107"/>
      <c r="AA385" s="112"/>
      <c r="AT385" s="113" t="s">
        <v>143</v>
      </c>
      <c r="AU385" s="113" t="s">
        <v>0</v>
      </c>
      <c r="AV385" s="113" t="s">
        <v>0</v>
      </c>
      <c r="AW385" s="113" t="s">
        <v>104</v>
      </c>
      <c r="AX385" s="113" t="s">
        <v>131</v>
      </c>
      <c r="AY385" s="113" t="s">
        <v>133</v>
      </c>
    </row>
    <row r="386" s="6" customFormat="true" ht="15.75" hidden="false" customHeight="true" outlineLevel="0" collapsed="false">
      <c r="B386" s="14"/>
      <c r="C386" s="91" t="s">
        <v>571</v>
      </c>
      <c r="D386" s="91" t="s">
        <v>134</v>
      </c>
      <c r="E386" s="92" t="s">
        <v>572</v>
      </c>
      <c r="F386" s="93" t="s">
        <v>573</v>
      </c>
      <c r="G386" s="93"/>
      <c r="H386" s="93"/>
      <c r="I386" s="93"/>
      <c r="J386" s="94" t="s">
        <v>137</v>
      </c>
      <c r="K386" s="95" t="n">
        <v>15</v>
      </c>
      <c r="L386" s="96"/>
      <c r="M386" s="96"/>
      <c r="N386" s="97" t="n">
        <f aca="false">ROUND($L$386*$K$386,2)</f>
        <v>0</v>
      </c>
      <c r="O386" s="97"/>
      <c r="P386" s="97"/>
      <c r="Q386" s="97"/>
      <c r="R386" s="93" t="s">
        <v>138</v>
      </c>
      <c r="S386" s="62"/>
      <c r="T386" s="98"/>
      <c r="U386" s="99" t="s">
        <v>69</v>
      </c>
      <c r="V386" s="15"/>
      <c r="W386" s="15"/>
      <c r="X386" s="100" t="n">
        <v>1E-005</v>
      </c>
      <c r="Y386" s="100" t="n">
        <f aca="false">$X$386*$K$386</f>
        <v>0.00015</v>
      </c>
      <c r="Z386" s="100" t="n">
        <v>0</v>
      </c>
      <c r="AA386" s="101" t="n">
        <f aca="false">$Z$386*$K$386</f>
        <v>0</v>
      </c>
      <c r="AR386" s="22" t="s">
        <v>36</v>
      </c>
      <c r="AT386" s="22" t="s">
        <v>134</v>
      </c>
      <c r="AU386" s="22" t="s">
        <v>0</v>
      </c>
      <c r="AY386" s="6" t="s">
        <v>133</v>
      </c>
      <c r="BE386" s="102" t="n">
        <f aca="false">IF($U$386="základní",$N$386,0)</f>
        <v>0</v>
      </c>
      <c r="BF386" s="102" t="n">
        <f aca="false">IF($U$386="snížená",$N$386,0)</f>
        <v>0</v>
      </c>
      <c r="BG386" s="102" t="n">
        <f aca="false">IF($U$386="zákl. přenesená",$N$386,0)</f>
        <v>0</v>
      </c>
      <c r="BH386" s="102" t="n">
        <f aca="false">IF($U$386="sníž. přenesená",$N$386,0)</f>
        <v>0</v>
      </c>
      <c r="BI386" s="102" t="n">
        <f aca="false">IF($U$386="nulová",$N$386,0)</f>
        <v>0</v>
      </c>
      <c r="BJ386" s="22" t="s">
        <v>131</v>
      </c>
      <c r="BK386" s="102" t="n">
        <f aca="false">ROUND($L$386*$K$386,2)</f>
        <v>0</v>
      </c>
      <c r="BL386" s="22" t="s">
        <v>36</v>
      </c>
      <c r="BM386" s="22" t="s">
        <v>574</v>
      </c>
    </row>
    <row r="387" s="6" customFormat="true" ht="16.5" hidden="false" customHeight="true" outlineLevel="0" collapsed="false">
      <c r="B387" s="14"/>
      <c r="C387" s="15"/>
      <c r="D387" s="15"/>
      <c r="E387" s="15"/>
      <c r="F387" s="103" t="s">
        <v>575</v>
      </c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62"/>
      <c r="T387" s="104"/>
      <c r="U387" s="15"/>
      <c r="V387" s="15"/>
      <c r="W387" s="15"/>
      <c r="X387" s="15"/>
      <c r="Y387" s="15"/>
      <c r="Z387" s="15"/>
      <c r="AA387" s="105"/>
      <c r="AT387" s="6" t="s">
        <v>141</v>
      </c>
      <c r="AU387" s="6" t="s">
        <v>0</v>
      </c>
    </row>
    <row r="388" s="6" customFormat="true" ht="15.75" hidden="false" customHeight="true" outlineLevel="0" collapsed="false">
      <c r="B388" s="106"/>
      <c r="C388" s="107"/>
      <c r="D388" s="107"/>
      <c r="E388" s="107"/>
      <c r="F388" s="108" t="s">
        <v>89</v>
      </c>
      <c r="G388" s="108"/>
      <c r="H388" s="108"/>
      <c r="I388" s="108"/>
      <c r="J388" s="107"/>
      <c r="K388" s="109" t="n">
        <v>15</v>
      </c>
      <c r="L388" s="107"/>
      <c r="M388" s="107"/>
      <c r="N388" s="107"/>
      <c r="O388" s="107"/>
      <c r="P388" s="107"/>
      <c r="Q388" s="107"/>
      <c r="R388" s="107"/>
      <c r="S388" s="110"/>
      <c r="T388" s="111"/>
      <c r="U388" s="107"/>
      <c r="V388" s="107"/>
      <c r="W388" s="107"/>
      <c r="X388" s="107"/>
      <c r="Y388" s="107"/>
      <c r="Z388" s="107"/>
      <c r="AA388" s="112"/>
      <c r="AT388" s="113" t="s">
        <v>143</v>
      </c>
      <c r="AU388" s="113" t="s">
        <v>0</v>
      </c>
      <c r="AV388" s="113" t="s">
        <v>0</v>
      </c>
      <c r="AW388" s="113" t="s">
        <v>104</v>
      </c>
      <c r="AX388" s="113" t="s">
        <v>131</v>
      </c>
      <c r="AY388" s="113" t="s">
        <v>133</v>
      </c>
    </row>
    <row r="389" s="6" customFormat="true" ht="39" hidden="false" customHeight="true" outlineLevel="0" collapsed="false">
      <c r="B389" s="14"/>
      <c r="C389" s="91" t="s">
        <v>576</v>
      </c>
      <c r="D389" s="91" t="s">
        <v>134</v>
      </c>
      <c r="E389" s="92" t="s">
        <v>577</v>
      </c>
      <c r="F389" s="93" t="s">
        <v>578</v>
      </c>
      <c r="G389" s="93"/>
      <c r="H389" s="93"/>
      <c r="I389" s="93"/>
      <c r="J389" s="94" t="s">
        <v>178</v>
      </c>
      <c r="K389" s="95" t="n">
        <v>5</v>
      </c>
      <c r="L389" s="96"/>
      <c r="M389" s="96"/>
      <c r="N389" s="97" t="n">
        <f aca="false">ROUND($L$389*$K$389,2)</f>
        <v>0</v>
      </c>
      <c r="O389" s="97"/>
      <c r="P389" s="97"/>
      <c r="Q389" s="97"/>
      <c r="R389" s="93" t="s">
        <v>138</v>
      </c>
      <c r="S389" s="62"/>
      <c r="T389" s="98"/>
      <c r="U389" s="99" t="s">
        <v>69</v>
      </c>
      <c r="V389" s="15"/>
      <c r="W389" s="15"/>
      <c r="X389" s="100" t="n">
        <v>0.1295</v>
      </c>
      <c r="Y389" s="100" t="n">
        <f aca="false">$X$389*$K$389</f>
        <v>0.6475</v>
      </c>
      <c r="Z389" s="100" t="n">
        <v>0</v>
      </c>
      <c r="AA389" s="101" t="n">
        <f aca="false">$Z$389*$K$389</f>
        <v>0</v>
      </c>
      <c r="AR389" s="22" t="s">
        <v>36</v>
      </c>
      <c r="AT389" s="22" t="s">
        <v>134</v>
      </c>
      <c r="AU389" s="22" t="s">
        <v>0</v>
      </c>
      <c r="AY389" s="6" t="s">
        <v>133</v>
      </c>
      <c r="BE389" s="102" t="n">
        <f aca="false">IF($U$389="základní",$N$389,0)</f>
        <v>0</v>
      </c>
      <c r="BF389" s="102" t="n">
        <f aca="false">IF($U$389="snížená",$N$389,0)</f>
        <v>0</v>
      </c>
      <c r="BG389" s="102" t="n">
        <f aca="false">IF($U$389="zákl. přenesená",$N$389,0)</f>
        <v>0</v>
      </c>
      <c r="BH389" s="102" t="n">
        <f aca="false">IF($U$389="sníž. přenesená",$N$389,0)</f>
        <v>0</v>
      </c>
      <c r="BI389" s="102" t="n">
        <f aca="false">IF($U$389="nulová",$N$389,0)</f>
        <v>0</v>
      </c>
      <c r="BJ389" s="22" t="s">
        <v>131</v>
      </c>
      <c r="BK389" s="102" t="n">
        <f aca="false">ROUND($L$389*$K$389,2)</f>
        <v>0</v>
      </c>
      <c r="BL389" s="22" t="s">
        <v>36</v>
      </c>
      <c r="BM389" s="22" t="s">
        <v>579</v>
      </c>
    </row>
    <row r="390" s="6" customFormat="true" ht="16.5" hidden="false" customHeight="true" outlineLevel="0" collapsed="false">
      <c r="B390" s="14"/>
      <c r="C390" s="15"/>
      <c r="D390" s="15"/>
      <c r="E390" s="15"/>
      <c r="F390" s="103" t="s">
        <v>578</v>
      </c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62"/>
      <c r="T390" s="104"/>
      <c r="U390" s="15"/>
      <c r="V390" s="15"/>
      <c r="W390" s="15"/>
      <c r="X390" s="15"/>
      <c r="Y390" s="15"/>
      <c r="Z390" s="15"/>
      <c r="AA390" s="105"/>
      <c r="AT390" s="6" t="s">
        <v>141</v>
      </c>
      <c r="AU390" s="6" t="s">
        <v>0</v>
      </c>
    </row>
    <row r="391" s="6" customFormat="true" ht="15.75" hidden="false" customHeight="true" outlineLevel="0" collapsed="false">
      <c r="B391" s="106"/>
      <c r="C391" s="107"/>
      <c r="D391" s="107"/>
      <c r="E391" s="107"/>
      <c r="F391" s="108" t="s">
        <v>580</v>
      </c>
      <c r="G391" s="108"/>
      <c r="H391" s="108"/>
      <c r="I391" s="108"/>
      <c r="J391" s="107"/>
      <c r="K391" s="109" t="n">
        <v>5</v>
      </c>
      <c r="L391" s="107"/>
      <c r="M391" s="107"/>
      <c r="N391" s="107"/>
      <c r="O391" s="107"/>
      <c r="P391" s="107"/>
      <c r="Q391" s="107"/>
      <c r="R391" s="107"/>
      <c r="S391" s="110"/>
      <c r="T391" s="111"/>
      <c r="U391" s="107"/>
      <c r="V391" s="107"/>
      <c r="W391" s="107"/>
      <c r="X391" s="107"/>
      <c r="Y391" s="107"/>
      <c r="Z391" s="107"/>
      <c r="AA391" s="112"/>
      <c r="AT391" s="113" t="s">
        <v>143</v>
      </c>
      <c r="AU391" s="113" t="s">
        <v>0</v>
      </c>
      <c r="AV391" s="113" t="s">
        <v>0</v>
      </c>
      <c r="AW391" s="113" t="s">
        <v>104</v>
      </c>
      <c r="AX391" s="113" t="s">
        <v>132</v>
      </c>
      <c r="AY391" s="113" t="s">
        <v>133</v>
      </c>
    </row>
    <row r="392" s="6" customFormat="true" ht="15.75" hidden="false" customHeight="true" outlineLevel="0" collapsed="false">
      <c r="B392" s="106"/>
      <c r="C392" s="107"/>
      <c r="D392" s="107"/>
      <c r="E392" s="107"/>
      <c r="F392" s="108"/>
      <c r="G392" s="108"/>
      <c r="H392" s="108"/>
      <c r="I392" s="108"/>
      <c r="J392" s="107"/>
      <c r="K392" s="109" t="n">
        <v>0</v>
      </c>
      <c r="L392" s="107"/>
      <c r="M392" s="107"/>
      <c r="N392" s="107"/>
      <c r="O392" s="107"/>
      <c r="P392" s="107"/>
      <c r="Q392" s="107"/>
      <c r="R392" s="107"/>
      <c r="S392" s="110"/>
      <c r="T392" s="111"/>
      <c r="U392" s="107"/>
      <c r="V392" s="107"/>
      <c r="W392" s="107"/>
      <c r="X392" s="107"/>
      <c r="Y392" s="107"/>
      <c r="Z392" s="107"/>
      <c r="AA392" s="112"/>
      <c r="AT392" s="113" t="s">
        <v>143</v>
      </c>
      <c r="AU392" s="113" t="s">
        <v>0</v>
      </c>
      <c r="AV392" s="113" t="s">
        <v>0</v>
      </c>
      <c r="AW392" s="113" t="s">
        <v>104</v>
      </c>
      <c r="AX392" s="113" t="s">
        <v>132</v>
      </c>
      <c r="AY392" s="113" t="s">
        <v>133</v>
      </c>
    </row>
    <row r="393" s="6" customFormat="true" ht="15.75" hidden="false" customHeight="true" outlineLevel="0" collapsed="false">
      <c r="B393" s="114"/>
      <c r="C393" s="115"/>
      <c r="D393" s="115"/>
      <c r="E393" s="115" t="s">
        <v>42</v>
      </c>
      <c r="F393" s="116" t="s">
        <v>146</v>
      </c>
      <c r="G393" s="116"/>
      <c r="H393" s="116"/>
      <c r="I393" s="116"/>
      <c r="J393" s="115"/>
      <c r="K393" s="117" t="n">
        <v>5</v>
      </c>
      <c r="L393" s="115"/>
      <c r="M393" s="115"/>
      <c r="N393" s="115"/>
      <c r="O393" s="115"/>
      <c r="P393" s="115"/>
      <c r="Q393" s="115"/>
      <c r="R393" s="115"/>
      <c r="S393" s="118"/>
      <c r="T393" s="119"/>
      <c r="U393" s="115"/>
      <c r="V393" s="115"/>
      <c r="W393" s="115"/>
      <c r="X393" s="115"/>
      <c r="Y393" s="115"/>
      <c r="Z393" s="115"/>
      <c r="AA393" s="120"/>
      <c r="AT393" s="121" t="s">
        <v>143</v>
      </c>
      <c r="AU393" s="121" t="s">
        <v>0</v>
      </c>
      <c r="AV393" s="121" t="s">
        <v>36</v>
      </c>
      <c r="AW393" s="121" t="s">
        <v>104</v>
      </c>
      <c r="AX393" s="121" t="s">
        <v>131</v>
      </c>
      <c r="AY393" s="121" t="s">
        <v>133</v>
      </c>
    </row>
    <row r="394" s="6" customFormat="true" ht="27" hidden="false" customHeight="true" outlineLevel="0" collapsed="false">
      <c r="B394" s="14"/>
      <c r="C394" s="129" t="s">
        <v>581</v>
      </c>
      <c r="D394" s="129" t="s">
        <v>274</v>
      </c>
      <c r="E394" s="130" t="s">
        <v>582</v>
      </c>
      <c r="F394" s="131" t="s">
        <v>583</v>
      </c>
      <c r="G394" s="131"/>
      <c r="H394" s="131"/>
      <c r="I394" s="131"/>
      <c r="J394" s="132" t="s">
        <v>367</v>
      </c>
      <c r="K394" s="133" t="n">
        <v>5.1</v>
      </c>
      <c r="L394" s="134"/>
      <c r="M394" s="134"/>
      <c r="N394" s="135" t="n">
        <f aca="false">ROUND($L$394*$K$394,2)</f>
        <v>0</v>
      </c>
      <c r="O394" s="135"/>
      <c r="P394" s="135"/>
      <c r="Q394" s="135"/>
      <c r="R394" s="93" t="s">
        <v>138</v>
      </c>
      <c r="S394" s="62"/>
      <c r="T394" s="98"/>
      <c r="U394" s="99" t="s">
        <v>69</v>
      </c>
      <c r="V394" s="15"/>
      <c r="W394" s="15"/>
      <c r="X394" s="100" t="n">
        <v>0.058</v>
      </c>
      <c r="Y394" s="100" t="n">
        <f aca="false">$X$394*$K$394</f>
        <v>0.2958</v>
      </c>
      <c r="Z394" s="100" t="n">
        <v>0</v>
      </c>
      <c r="AA394" s="101" t="n">
        <f aca="false">$Z$394*$K$394</f>
        <v>0</v>
      </c>
      <c r="AR394" s="22" t="s">
        <v>184</v>
      </c>
      <c r="AT394" s="22" t="s">
        <v>274</v>
      </c>
      <c r="AU394" s="22" t="s">
        <v>0</v>
      </c>
      <c r="AY394" s="6" t="s">
        <v>133</v>
      </c>
      <c r="BE394" s="102" t="n">
        <f aca="false">IF($U$394="základní",$N$394,0)</f>
        <v>0</v>
      </c>
      <c r="BF394" s="102" t="n">
        <f aca="false">IF($U$394="snížená",$N$394,0)</f>
        <v>0</v>
      </c>
      <c r="BG394" s="102" t="n">
        <f aca="false">IF($U$394="zákl. přenesená",$N$394,0)</f>
        <v>0</v>
      </c>
      <c r="BH394" s="102" t="n">
        <f aca="false">IF($U$394="sníž. přenesená",$N$394,0)</f>
        <v>0</v>
      </c>
      <c r="BI394" s="102" t="n">
        <f aca="false">IF($U$394="nulová",$N$394,0)</f>
        <v>0</v>
      </c>
      <c r="BJ394" s="22" t="s">
        <v>131</v>
      </c>
      <c r="BK394" s="102" t="n">
        <f aca="false">ROUND($L$394*$K$394,2)</f>
        <v>0</v>
      </c>
      <c r="BL394" s="22" t="s">
        <v>36</v>
      </c>
      <c r="BM394" s="22" t="s">
        <v>584</v>
      </c>
    </row>
    <row r="395" s="6" customFormat="true" ht="16.5" hidden="false" customHeight="true" outlineLevel="0" collapsed="false">
      <c r="B395" s="14"/>
      <c r="C395" s="15"/>
      <c r="D395" s="15"/>
      <c r="E395" s="15"/>
      <c r="F395" s="103" t="s">
        <v>583</v>
      </c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62"/>
      <c r="T395" s="104"/>
      <c r="U395" s="15"/>
      <c r="V395" s="15"/>
      <c r="W395" s="15"/>
      <c r="X395" s="15"/>
      <c r="Y395" s="15"/>
      <c r="Z395" s="15"/>
      <c r="AA395" s="105"/>
      <c r="AT395" s="6" t="s">
        <v>141</v>
      </c>
      <c r="AU395" s="6" t="s">
        <v>0</v>
      </c>
    </row>
    <row r="396" s="6" customFormat="true" ht="15.75" hidden="false" customHeight="true" outlineLevel="0" collapsed="false">
      <c r="B396" s="106"/>
      <c r="C396" s="107"/>
      <c r="D396" s="107"/>
      <c r="E396" s="107"/>
      <c r="F396" s="108" t="s">
        <v>585</v>
      </c>
      <c r="G396" s="108"/>
      <c r="H396" s="108"/>
      <c r="I396" s="108"/>
      <c r="J396" s="107"/>
      <c r="K396" s="109" t="n">
        <v>5.1</v>
      </c>
      <c r="L396" s="107"/>
      <c r="M396" s="107"/>
      <c r="N396" s="107"/>
      <c r="O396" s="107"/>
      <c r="P396" s="107"/>
      <c r="Q396" s="107"/>
      <c r="R396" s="107"/>
      <c r="S396" s="110"/>
      <c r="T396" s="111"/>
      <c r="U396" s="107"/>
      <c r="V396" s="107"/>
      <c r="W396" s="107"/>
      <c r="X396" s="107"/>
      <c r="Y396" s="107"/>
      <c r="Z396" s="107"/>
      <c r="AA396" s="112"/>
      <c r="AT396" s="113" t="s">
        <v>143</v>
      </c>
      <c r="AU396" s="113" t="s">
        <v>0</v>
      </c>
      <c r="AV396" s="113" t="s">
        <v>0</v>
      </c>
      <c r="AW396" s="113" t="s">
        <v>104</v>
      </c>
      <c r="AX396" s="113" t="s">
        <v>131</v>
      </c>
      <c r="AY396" s="113" t="s">
        <v>133</v>
      </c>
    </row>
    <row r="397" s="6" customFormat="true" ht="27" hidden="false" customHeight="true" outlineLevel="0" collapsed="false">
      <c r="B397" s="14"/>
      <c r="C397" s="91" t="s">
        <v>586</v>
      </c>
      <c r="D397" s="91" t="s">
        <v>134</v>
      </c>
      <c r="E397" s="92" t="s">
        <v>587</v>
      </c>
      <c r="F397" s="93" t="s">
        <v>588</v>
      </c>
      <c r="G397" s="93"/>
      <c r="H397" s="93"/>
      <c r="I397" s="93"/>
      <c r="J397" s="94" t="s">
        <v>178</v>
      </c>
      <c r="K397" s="95" t="n">
        <v>163</v>
      </c>
      <c r="L397" s="96"/>
      <c r="M397" s="96"/>
      <c r="N397" s="97" t="n">
        <f aca="false">ROUND($L$397*$K$397,2)</f>
        <v>0</v>
      </c>
      <c r="O397" s="97"/>
      <c r="P397" s="97"/>
      <c r="Q397" s="97"/>
      <c r="R397" s="93"/>
      <c r="S397" s="62"/>
      <c r="T397" s="98"/>
      <c r="U397" s="99" t="s">
        <v>69</v>
      </c>
      <c r="V397" s="15"/>
      <c r="W397" s="15"/>
      <c r="X397" s="100" t="n">
        <v>0.11812</v>
      </c>
      <c r="Y397" s="100" t="n">
        <f aca="false">$X$397*$K$397</f>
        <v>19.25356</v>
      </c>
      <c r="Z397" s="100" t="n">
        <v>0</v>
      </c>
      <c r="AA397" s="101" t="n">
        <f aca="false">$Z$397*$K$397</f>
        <v>0</v>
      </c>
      <c r="AR397" s="22" t="s">
        <v>36</v>
      </c>
      <c r="AT397" s="22" t="s">
        <v>134</v>
      </c>
      <c r="AU397" s="22" t="s">
        <v>0</v>
      </c>
      <c r="AY397" s="6" t="s">
        <v>133</v>
      </c>
      <c r="BE397" s="102" t="n">
        <f aca="false">IF($U$397="základní",$N$397,0)</f>
        <v>0</v>
      </c>
      <c r="BF397" s="102" t="n">
        <f aca="false">IF($U$397="snížená",$N$397,0)</f>
        <v>0</v>
      </c>
      <c r="BG397" s="102" t="n">
        <f aca="false">IF($U$397="zákl. přenesená",$N$397,0)</f>
        <v>0</v>
      </c>
      <c r="BH397" s="102" t="n">
        <f aca="false">IF($U$397="sníž. přenesená",$N$397,0)</f>
        <v>0</v>
      </c>
      <c r="BI397" s="102" t="n">
        <f aca="false">IF($U$397="nulová",$N$397,0)</f>
        <v>0</v>
      </c>
      <c r="BJ397" s="22" t="s">
        <v>131</v>
      </c>
      <c r="BK397" s="102" t="n">
        <f aca="false">ROUND($L$397*$K$397,2)</f>
        <v>0</v>
      </c>
      <c r="BL397" s="22" t="s">
        <v>36</v>
      </c>
      <c r="BM397" s="22" t="s">
        <v>589</v>
      </c>
    </row>
    <row r="398" s="6" customFormat="true" ht="16.5" hidden="false" customHeight="true" outlineLevel="0" collapsed="false">
      <c r="B398" s="14"/>
      <c r="C398" s="15"/>
      <c r="D398" s="15"/>
      <c r="E398" s="15"/>
      <c r="F398" s="103" t="s">
        <v>588</v>
      </c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62"/>
      <c r="T398" s="104"/>
      <c r="U398" s="15"/>
      <c r="V398" s="15"/>
      <c r="W398" s="15"/>
      <c r="X398" s="15"/>
      <c r="Y398" s="15"/>
      <c r="Z398" s="15"/>
      <c r="AA398" s="105"/>
      <c r="AT398" s="6" t="s">
        <v>141</v>
      </c>
      <c r="AU398" s="6" t="s">
        <v>0</v>
      </c>
    </row>
    <row r="399" s="6" customFormat="true" ht="15.75" hidden="false" customHeight="true" outlineLevel="0" collapsed="false">
      <c r="B399" s="122"/>
      <c r="C399" s="123"/>
      <c r="D399" s="123"/>
      <c r="E399" s="123"/>
      <c r="F399" s="124" t="s">
        <v>590</v>
      </c>
      <c r="G399" s="124"/>
      <c r="H399" s="124"/>
      <c r="I399" s="124"/>
      <c r="J399" s="123"/>
      <c r="K399" s="123"/>
      <c r="L399" s="123"/>
      <c r="M399" s="123"/>
      <c r="N399" s="123"/>
      <c r="O399" s="123"/>
      <c r="P399" s="123"/>
      <c r="Q399" s="123"/>
      <c r="R399" s="123"/>
      <c r="S399" s="125"/>
      <c r="T399" s="126"/>
      <c r="U399" s="123"/>
      <c r="V399" s="123"/>
      <c r="W399" s="123"/>
      <c r="X399" s="123"/>
      <c r="Y399" s="123"/>
      <c r="Z399" s="123"/>
      <c r="AA399" s="127"/>
      <c r="AT399" s="128" t="s">
        <v>143</v>
      </c>
      <c r="AU399" s="128" t="s">
        <v>0</v>
      </c>
      <c r="AV399" s="128" t="s">
        <v>131</v>
      </c>
      <c r="AW399" s="128" t="s">
        <v>104</v>
      </c>
      <c r="AX399" s="128" t="s">
        <v>132</v>
      </c>
      <c r="AY399" s="128" t="s">
        <v>133</v>
      </c>
    </row>
    <row r="400" s="6" customFormat="true" ht="15.75" hidden="false" customHeight="true" outlineLevel="0" collapsed="false">
      <c r="B400" s="106"/>
      <c r="C400" s="107"/>
      <c r="D400" s="107"/>
      <c r="E400" s="107"/>
      <c r="F400" s="108" t="s">
        <v>591</v>
      </c>
      <c r="G400" s="108"/>
      <c r="H400" s="108"/>
      <c r="I400" s="108"/>
      <c r="J400" s="107"/>
      <c r="K400" s="109" t="n">
        <v>155</v>
      </c>
      <c r="L400" s="107"/>
      <c r="M400" s="107"/>
      <c r="N400" s="107"/>
      <c r="O400" s="107"/>
      <c r="P400" s="107"/>
      <c r="Q400" s="107"/>
      <c r="R400" s="107"/>
      <c r="S400" s="110"/>
      <c r="T400" s="111"/>
      <c r="U400" s="107"/>
      <c r="V400" s="107"/>
      <c r="W400" s="107"/>
      <c r="X400" s="107"/>
      <c r="Y400" s="107"/>
      <c r="Z400" s="107"/>
      <c r="AA400" s="112"/>
      <c r="AT400" s="113" t="s">
        <v>143</v>
      </c>
      <c r="AU400" s="113" t="s">
        <v>0</v>
      </c>
      <c r="AV400" s="113" t="s">
        <v>0</v>
      </c>
      <c r="AW400" s="113" t="s">
        <v>104</v>
      </c>
      <c r="AX400" s="113" t="s">
        <v>132</v>
      </c>
      <c r="AY400" s="113" t="s">
        <v>133</v>
      </c>
    </row>
    <row r="401" s="6" customFormat="true" ht="27" hidden="false" customHeight="true" outlineLevel="0" collapsed="false">
      <c r="B401" s="106"/>
      <c r="C401" s="107"/>
      <c r="D401" s="107"/>
      <c r="E401" s="107"/>
      <c r="F401" s="108" t="s">
        <v>592</v>
      </c>
      <c r="G401" s="108"/>
      <c r="H401" s="108"/>
      <c r="I401" s="108"/>
      <c r="J401" s="107"/>
      <c r="K401" s="109" t="n">
        <v>8</v>
      </c>
      <c r="L401" s="107"/>
      <c r="M401" s="107"/>
      <c r="N401" s="107"/>
      <c r="O401" s="107"/>
      <c r="P401" s="107"/>
      <c r="Q401" s="107"/>
      <c r="R401" s="107"/>
      <c r="S401" s="110"/>
      <c r="T401" s="111"/>
      <c r="U401" s="107"/>
      <c r="V401" s="107"/>
      <c r="W401" s="107"/>
      <c r="X401" s="107"/>
      <c r="Y401" s="107"/>
      <c r="Z401" s="107"/>
      <c r="AA401" s="112"/>
      <c r="AT401" s="113" t="s">
        <v>143</v>
      </c>
      <c r="AU401" s="113" t="s">
        <v>0</v>
      </c>
      <c r="AV401" s="113" t="s">
        <v>0</v>
      </c>
      <c r="AW401" s="113" t="s">
        <v>104</v>
      </c>
      <c r="AX401" s="113" t="s">
        <v>132</v>
      </c>
      <c r="AY401" s="113" t="s">
        <v>133</v>
      </c>
    </row>
    <row r="402" s="6" customFormat="true" ht="15.75" hidden="false" customHeight="true" outlineLevel="0" collapsed="false">
      <c r="B402" s="114"/>
      <c r="C402" s="115"/>
      <c r="D402" s="115"/>
      <c r="E402" s="115" t="s">
        <v>30</v>
      </c>
      <c r="F402" s="116" t="s">
        <v>146</v>
      </c>
      <c r="G402" s="116"/>
      <c r="H402" s="116"/>
      <c r="I402" s="116"/>
      <c r="J402" s="115"/>
      <c r="K402" s="117" t="n">
        <v>163</v>
      </c>
      <c r="L402" s="115"/>
      <c r="M402" s="115"/>
      <c r="N402" s="115"/>
      <c r="O402" s="115"/>
      <c r="P402" s="115"/>
      <c r="Q402" s="115"/>
      <c r="R402" s="115"/>
      <c r="S402" s="118"/>
      <c r="T402" s="119"/>
      <c r="U402" s="115"/>
      <c r="V402" s="115"/>
      <c r="W402" s="115"/>
      <c r="X402" s="115"/>
      <c r="Y402" s="115"/>
      <c r="Z402" s="115"/>
      <c r="AA402" s="120"/>
      <c r="AT402" s="121" t="s">
        <v>143</v>
      </c>
      <c r="AU402" s="121" t="s">
        <v>0</v>
      </c>
      <c r="AV402" s="121" t="s">
        <v>36</v>
      </c>
      <c r="AW402" s="121" t="s">
        <v>104</v>
      </c>
      <c r="AX402" s="121" t="s">
        <v>131</v>
      </c>
      <c r="AY402" s="121" t="s">
        <v>133</v>
      </c>
    </row>
    <row r="403" s="6" customFormat="true" ht="15.75" hidden="false" customHeight="true" outlineLevel="0" collapsed="false">
      <c r="B403" s="14"/>
      <c r="C403" s="129" t="s">
        <v>593</v>
      </c>
      <c r="D403" s="129" t="s">
        <v>274</v>
      </c>
      <c r="E403" s="130" t="s">
        <v>594</v>
      </c>
      <c r="F403" s="131" t="s">
        <v>595</v>
      </c>
      <c r="G403" s="131"/>
      <c r="H403" s="131"/>
      <c r="I403" s="131"/>
      <c r="J403" s="132" t="s">
        <v>178</v>
      </c>
      <c r="K403" s="133" t="n">
        <v>163</v>
      </c>
      <c r="L403" s="134"/>
      <c r="M403" s="134"/>
      <c r="N403" s="135" t="n">
        <f aca="false">ROUND($L$403*$K$403,2)</f>
        <v>0</v>
      </c>
      <c r="O403" s="135"/>
      <c r="P403" s="135"/>
      <c r="Q403" s="135"/>
      <c r="R403" s="93"/>
      <c r="S403" s="62"/>
      <c r="T403" s="98"/>
      <c r="U403" s="99" t="s">
        <v>69</v>
      </c>
      <c r="V403" s="15"/>
      <c r="W403" s="15"/>
      <c r="X403" s="100" t="n">
        <v>0</v>
      </c>
      <c r="Y403" s="100" t="n">
        <f aca="false">$X$403*$K$403</f>
        <v>0</v>
      </c>
      <c r="Z403" s="100" t="n">
        <v>0</v>
      </c>
      <c r="AA403" s="101" t="n">
        <f aca="false">$Z$403*$K$403</f>
        <v>0</v>
      </c>
      <c r="AR403" s="22" t="s">
        <v>184</v>
      </c>
      <c r="AT403" s="22" t="s">
        <v>274</v>
      </c>
      <c r="AU403" s="22" t="s">
        <v>0</v>
      </c>
      <c r="AY403" s="6" t="s">
        <v>133</v>
      </c>
      <c r="BE403" s="102" t="n">
        <f aca="false">IF($U$403="základní",$N$403,0)</f>
        <v>0</v>
      </c>
      <c r="BF403" s="102" t="n">
        <f aca="false">IF($U$403="snížená",$N$403,0)</f>
        <v>0</v>
      </c>
      <c r="BG403" s="102" t="n">
        <f aca="false">IF($U$403="zákl. přenesená",$N$403,0)</f>
        <v>0</v>
      </c>
      <c r="BH403" s="102" t="n">
        <f aca="false">IF($U$403="sníž. přenesená",$N$403,0)</f>
        <v>0</v>
      </c>
      <c r="BI403" s="102" t="n">
        <f aca="false">IF($U$403="nulová",$N$403,0)</f>
        <v>0</v>
      </c>
      <c r="BJ403" s="22" t="s">
        <v>131</v>
      </c>
      <c r="BK403" s="102" t="n">
        <f aca="false">ROUND($L$403*$K$403,2)</f>
        <v>0</v>
      </c>
      <c r="BL403" s="22" t="s">
        <v>36</v>
      </c>
      <c r="BM403" s="22" t="s">
        <v>596</v>
      </c>
    </row>
    <row r="404" s="6" customFormat="true" ht="16.5" hidden="false" customHeight="true" outlineLevel="0" collapsed="false">
      <c r="B404" s="14"/>
      <c r="C404" s="15"/>
      <c r="D404" s="15"/>
      <c r="E404" s="15"/>
      <c r="F404" s="103" t="s">
        <v>595</v>
      </c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62"/>
      <c r="T404" s="104"/>
      <c r="U404" s="15"/>
      <c r="V404" s="15"/>
      <c r="W404" s="15"/>
      <c r="X404" s="15"/>
      <c r="Y404" s="15"/>
      <c r="Z404" s="15"/>
      <c r="AA404" s="105"/>
      <c r="AT404" s="6" t="s">
        <v>141</v>
      </c>
      <c r="AU404" s="6" t="s">
        <v>0</v>
      </c>
    </row>
    <row r="405" s="6" customFormat="true" ht="15.75" hidden="false" customHeight="true" outlineLevel="0" collapsed="false">
      <c r="B405" s="106"/>
      <c r="C405" s="107"/>
      <c r="D405" s="107"/>
      <c r="E405" s="107"/>
      <c r="F405" s="108" t="s">
        <v>30</v>
      </c>
      <c r="G405" s="108"/>
      <c r="H405" s="108"/>
      <c r="I405" s="108"/>
      <c r="J405" s="107"/>
      <c r="K405" s="109" t="n">
        <v>163</v>
      </c>
      <c r="L405" s="107"/>
      <c r="M405" s="107"/>
      <c r="N405" s="107"/>
      <c r="O405" s="107"/>
      <c r="P405" s="107"/>
      <c r="Q405" s="107"/>
      <c r="R405" s="107"/>
      <c r="S405" s="110"/>
      <c r="T405" s="111"/>
      <c r="U405" s="107"/>
      <c r="V405" s="107"/>
      <c r="W405" s="107"/>
      <c r="X405" s="107"/>
      <c r="Y405" s="107"/>
      <c r="Z405" s="107"/>
      <c r="AA405" s="112"/>
      <c r="AT405" s="113" t="s">
        <v>143</v>
      </c>
      <c r="AU405" s="113" t="s">
        <v>0</v>
      </c>
      <c r="AV405" s="113" t="s">
        <v>0</v>
      </c>
      <c r="AW405" s="113" t="s">
        <v>104</v>
      </c>
      <c r="AX405" s="113" t="s">
        <v>131</v>
      </c>
      <c r="AY405" s="113" t="s">
        <v>133</v>
      </c>
    </row>
    <row r="406" s="6" customFormat="true" ht="27" hidden="false" customHeight="true" outlineLevel="0" collapsed="false">
      <c r="B406" s="14"/>
      <c r="C406" s="91" t="s">
        <v>597</v>
      </c>
      <c r="D406" s="91" t="s">
        <v>134</v>
      </c>
      <c r="E406" s="92" t="s">
        <v>598</v>
      </c>
      <c r="F406" s="93" t="s">
        <v>599</v>
      </c>
      <c r="G406" s="93"/>
      <c r="H406" s="93"/>
      <c r="I406" s="93"/>
      <c r="J406" s="94" t="s">
        <v>178</v>
      </c>
      <c r="K406" s="95" t="n">
        <v>820</v>
      </c>
      <c r="L406" s="96"/>
      <c r="M406" s="96"/>
      <c r="N406" s="97" t="n">
        <f aca="false">ROUND($L$406*$K$406,2)</f>
        <v>0</v>
      </c>
      <c r="O406" s="97"/>
      <c r="P406" s="97"/>
      <c r="Q406" s="97"/>
      <c r="R406" s="93" t="s">
        <v>138</v>
      </c>
      <c r="S406" s="62"/>
      <c r="T406" s="98"/>
      <c r="U406" s="99" t="s">
        <v>69</v>
      </c>
      <c r="V406" s="15"/>
      <c r="W406" s="15"/>
      <c r="X406" s="100" t="n">
        <v>0.08978</v>
      </c>
      <c r="Y406" s="100" t="n">
        <f aca="false">$X$406*$K$406</f>
        <v>73.6196</v>
      </c>
      <c r="Z406" s="100" t="n">
        <v>0</v>
      </c>
      <c r="AA406" s="101" t="n">
        <f aca="false">$Z$406*$K$406</f>
        <v>0</v>
      </c>
      <c r="AR406" s="22" t="s">
        <v>36</v>
      </c>
      <c r="AT406" s="22" t="s">
        <v>134</v>
      </c>
      <c r="AU406" s="22" t="s">
        <v>0</v>
      </c>
      <c r="AY406" s="6" t="s">
        <v>133</v>
      </c>
      <c r="BE406" s="102" t="n">
        <f aca="false">IF($U$406="základní",$N$406,0)</f>
        <v>0</v>
      </c>
      <c r="BF406" s="102" t="n">
        <f aca="false">IF($U$406="snížená",$N$406,0)</f>
        <v>0</v>
      </c>
      <c r="BG406" s="102" t="n">
        <f aca="false">IF($U$406="zákl. přenesená",$N$406,0)</f>
        <v>0</v>
      </c>
      <c r="BH406" s="102" t="n">
        <f aca="false">IF($U$406="sníž. přenesená",$N$406,0)</f>
        <v>0</v>
      </c>
      <c r="BI406" s="102" t="n">
        <f aca="false">IF($U$406="nulová",$N$406,0)</f>
        <v>0</v>
      </c>
      <c r="BJ406" s="22" t="s">
        <v>131</v>
      </c>
      <c r="BK406" s="102" t="n">
        <f aca="false">ROUND($L$406*$K$406,2)</f>
        <v>0</v>
      </c>
      <c r="BL406" s="22" t="s">
        <v>36</v>
      </c>
      <c r="BM406" s="22" t="s">
        <v>600</v>
      </c>
    </row>
    <row r="407" s="6" customFormat="true" ht="16.5" hidden="false" customHeight="true" outlineLevel="0" collapsed="false">
      <c r="B407" s="14"/>
      <c r="C407" s="15"/>
      <c r="D407" s="15"/>
      <c r="E407" s="15"/>
      <c r="F407" s="103" t="s">
        <v>599</v>
      </c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62"/>
      <c r="T407" s="104"/>
      <c r="U407" s="15"/>
      <c r="V407" s="15"/>
      <c r="W407" s="15"/>
      <c r="X407" s="15"/>
      <c r="Y407" s="15"/>
      <c r="Z407" s="15"/>
      <c r="AA407" s="105"/>
      <c r="AT407" s="6" t="s">
        <v>141</v>
      </c>
      <c r="AU407" s="6" t="s">
        <v>0</v>
      </c>
    </row>
    <row r="408" s="6" customFormat="true" ht="15.75" hidden="false" customHeight="true" outlineLevel="0" collapsed="false">
      <c r="B408" s="106"/>
      <c r="C408" s="107"/>
      <c r="D408" s="107"/>
      <c r="E408" s="107" t="s">
        <v>601</v>
      </c>
      <c r="F408" s="108" t="s">
        <v>602</v>
      </c>
      <c r="G408" s="108"/>
      <c r="H408" s="108"/>
      <c r="I408" s="108"/>
      <c r="J408" s="107"/>
      <c r="K408" s="109" t="n">
        <v>820</v>
      </c>
      <c r="L408" s="107"/>
      <c r="M408" s="107"/>
      <c r="N408" s="107"/>
      <c r="O408" s="107"/>
      <c r="P408" s="107"/>
      <c r="Q408" s="107"/>
      <c r="R408" s="107"/>
      <c r="S408" s="110"/>
      <c r="T408" s="111"/>
      <c r="U408" s="107"/>
      <c r="V408" s="107"/>
      <c r="W408" s="107"/>
      <c r="X408" s="107"/>
      <c r="Y408" s="107"/>
      <c r="Z408" s="107"/>
      <c r="AA408" s="112"/>
      <c r="AT408" s="113" t="s">
        <v>143</v>
      </c>
      <c r="AU408" s="113" t="s">
        <v>0</v>
      </c>
      <c r="AV408" s="113" t="s">
        <v>0</v>
      </c>
      <c r="AW408" s="113" t="s">
        <v>104</v>
      </c>
      <c r="AX408" s="113" t="s">
        <v>131</v>
      </c>
      <c r="AY408" s="113" t="s">
        <v>133</v>
      </c>
    </row>
    <row r="409" s="6" customFormat="true" ht="39" hidden="false" customHeight="true" outlineLevel="0" collapsed="false">
      <c r="B409" s="14"/>
      <c r="C409" s="91" t="s">
        <v>603</v>
      </c>
      <c r="D409" s="91" t="s">
        <v>134</v>
      </c>
      <c r="E409" s="92" t="s">
        <v>604</v>
      </c>
      <c r="F409" s="93" t="s">
        <v>605</v>
      </c>
      <c r="G409" s="93"/>
      <c r="H409" s="93"/>
      <c r="I409" s="93"/>
      <c r="J409" s="94" t="s">
        <v>178</v>
      </c>
      <c r="K409" s="95" t="n">
        <v>85</v>
      </c>
      <c r="L409" s="96"/>
      <c r="M409" s="96"/>
      <c r="N409" s="97" t="n">
        <f aca="false">ROUND($L$409*$K$409,2)</f>
        <v>0</v>
      </c>
      <c r="O409" s="97"/>
      <c r="P409" s="97"/>
      <c r="Q409" s="97"/>
      <c r="R409" s="93" t="s">
        <v>138</v>
      </c>
      <c r="S409" s="62"/>
      <c r="T409" s="98"/>
      <c r="U409" s="99" t="s">
        <v>69</v>
      </c>
      <c r="V409" s="15"/>
      <c r="W409" s="15"/>
      <c r="X409" s="100" t="n">
        <v>0.1554</v>
      </c>
      <c r="Y409" s="100" t="n">
        <f aca="false">$X$409*$K$409</f>
        <v>13.209</v>
      </c>
      <c r="Z409" s="100" t="n">
        <v>0</v>
      </c>
      <c r="AA409" s="101" t="n">
        <f aca="false">$Z$409*$K$409</f>
        <v>0</v>
      </c>
      <c r="AR409" s="22" t="s">
        <v>36</v>
      </c>
      <c r="AT409" s="22" t="s">
        <v>134</v>
      </c>
      <c r="AU409" s="22" t="s">
        <v>0</v>
      </c>
      <c r="AY409" s="6" t="s">
        <v>133</v>
      </c>
      <c r="BE409" s="102" t="n">
        <f aca="false">IF($U$409="základní",$N$409,0)</f>
        <v>0</v>
      </c>
      <c r="BF409" s="102" t="n">
        <f aca="false">IF($U$409="snížená",$N$409,0)</f>
        <v>0</v>
      </c>
      <c r="BG409" s="102" t="n">
        <f aca="false">IF($U$409="zákl. přenesená",$N$409,0)</f>
        <v>0</v>
      </c>
      <c r="BH409" s="102" t="n">
        <f aca="false">IF($U$409="sníž. přenesená",$N$409,0)</f>
        <v>0</v>
      </c>
      <c r="BI409" s="102" t="n">
        <f aca="false">IF($U$409="nulová",$N$409,0)</f>
        <v>0</v>
      </c>
      <c r="BJ409" s="22" t="s">
        <v>131</v>
      </c>
      <c r="BK409" s="102" t="n">
        <f aca="false">ROUND($L$409*$K$409,2)</f>
        <v>0</v>
      </c>
      <c r="BL409" s="22" t="s">
        <v>36</v>
      </c>
      <c r="BM409" s="22" t="s">
        <v>606</v>
      </c>
    </row>
    <row r="410" s="6" customFormat="true" ht="16.5" hidden="false" customHeight="true" outlineLevel="0" collapsed="false">
      <c r="B410" s="14"/>
      <c r="C410" s="15"/>
      <c r="D410" s="15"/>
      <c r="E410" s="15"/>
      <c r="F410" s="103" t="s">
        <v>605</v>
      </c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62"/>
      <c r="T410" s="104"/>
      <c r="U410" s="15"/>
      <c r="V410" s="15"/>
      <c r="W410" s="15"/>
      <c r="X410" s="15"/>
      <c r="Y410" s="15"/>
      <c r="Z410" s="15"/>
      <c r="AA410" s="105"/>
      <c r="AT410" s="6" t="s">
        <v>141</v>
      </c>
      <c r="AU410" s="6" t="s">
        <v>0</v>
      </c>
    </row>
    <row r="411" s="6" customFormat="true" ht="15.75" hidden="false" customHeight="true" outlineLevel="0" collapsed="false">
      <c r="B411" s="106"/>
      <c r="C411" s="107"/>
      <c r="D411" s="107"/>
      <c r="E411" s="107"/>
      <c r="F411" s="108" t="s">
        <v>607</v>
      </c>
      <c r="G411" s="108"/>
      <c r="H411" s="108"/>
      <c r="I411" s="108"/>
      <c r="J411" s="107"/>
      <c r="K411" s="109" t="n">
        <v>55</v>
      </c>
      <c r="L411" s="107"/>
      <c r="M411" s="107"/>
      <c r="N411" s="107"/>
      <c r="O411" s="107"/>
      <c r="P411" s="107"/>
      <c r="Q411" s="107"/>
      <c r="R411" s="107"/>
      <c r="S411" s="110"/>
      <c r="T411" s="111"/>
      <c r="U411" s="107"/>
      <c r="V411" s="107"/>
      <c r="W411" s="107"/>
      <c r="X411" s="107"/>
      <c r="Y411" s="107"/>
      <c r="Z411" s="107"/>
      <c r="AA411" s="112"/>
      <c r="AT411" s="113" t="s">
        <v>143</v>
      </c>
      <c r="AU411" s="113" t="s">
        <v>0</v>
      </c>
      <c r="AV411" s="113" t="s">
        <v>0</v>
      </c>
      <c r="AW411" s="113" t="s">
        <v>104</v>
      </c>
      <c r="AX411" s="113" t="s">
        <v>132</v>
      </c>
      <c r="AY411" s="113" t="s">
        <v>133</v>
      </c>
    </row>
    <row r="412" s="6" customFormat="true" ht="15.75" hidden="false" customHeight="true" outlineLevel="0" collapsed="false">
      <c r="B412" s="106"/>
      <c r="C412" s="107"/>
      <c r="D412" s="107"/>
      <c r="E412" s="107"/>
      <c r="F412" s="108" t="s">
        <v>608</v>
      </c>
      <c r="G412" s="108"/>
      <c r="H412" s="108"/>
      <c r="I412" s="108"/>
      <c r="J412" s="107"/>
      <c r="K412" s="109" t="n">
        <v>30</v>
      </c>
      <c r="L412" s="107"/>
      <c r="M412" s="107"/>
      <c r="N412" s="107"/>
      <c r="O412" s="107"/>
      <c r="P412" s="107"/>
      <c r="Q412" s="107"/>
      <c r="R412" s="107"/>
      <c r="S412" s="110"/>
      <c r="T412" s="111"/>
      <c r="U412" s="107"/>
      <c r="V412" s="107"/>
      <c r="W412" s="107"/>
      <c r="X412" s="107"/>
      <c r="Y412" s="107"/>
      <c r="Z412" s="107"/>
      <c r="AA412" s="112"/>
      <c r="AT412" s="113" t="s">
        <v>143</v>
      </c>
      <c r="AU412" s="113" t="s">
        <v>0</v>
      </c>
      <c r="AV412" s="113" t="s">
        <v>0</v>
      </c>
      <c r="AW412" s="113" t="s">
        <v>104</v>
      </c>
      <c r="AX412" s="113" t="s">
        <v>132</v>
      </c>
      <c r="AY412" s="113" t="s">
        <v>133</v>
      </c>
    </row>
    <row r="413" s="6" customFormat="true" ht="15.75" hidden="false" customHeight="true" outlineLevel="0" collapsed="false">
      <c r="B413" s="106"/>
      <c r="C413" s="107"/>
      <c r="D413" s="107"/>
      <c r="E413" s="107"/>
      <c r="F413" s="108"/>
      <c r="G413" s="108"/>
      <c r="H413" s="108"/>
      <c r="I413" s="108"/>
      <c r="J413" s="107"/>
      <c r="K413" s="109" t="n">
        <v>0</v>
      </c>
      <c r="L413" s="107"/>
      <c r="M413" s="107"/>
      <c r="N413" s="107"/>
      <c r="O413" s="107"/>
      <c r="P413" s="107"/>
      <c r="Q413" s="107"/>
      <c r="R413" s="107"/>
      <c r="S413" s="110"/>
      <c r="T413" s="111"/>
      <c r="U413" s="107"/>
      <c r="V413" s="107"/>
      <c r="W413" s="107"/>
      <c r="X413" s="107"/>
      <c r="Y413" s="107"/>
      <c r="Z413" s="107"/>
      <c r="AA413" s="112"/>
      <c r="AT413" s="113" t="s">
        <v>143</v>
      </c>
      <c r="AU413" s="113" t="s">
        <v>0</v>
      </c>
      <c r="AV413" s="113" t="s">
        <v>0</v>
      </c>
      <c r="AW413" s="113" t="s">
        <v>104</v>
      </c>
      <c r="AX413" s="113" t="s">
        <v>132</v>
      </c>
      <c r="AY413" s="113" t="s">
        <v>133</v>
      </c>
    </row>
    <row r="414" s="6" customFormat="true" ht="15.75" hidden="false" customHeight="true" outlineLevel="0" collapsed="false">
      <c r="B414" s="106"/>
      <c r="C414" s="107"/>
      <c r="D414" s="107"/>
      <c r="E414" s="107"/>
      <c r="F414" s="108"/>
      <c r="G414" s="108"/>
      <c r="H414" s="108"/>
      <c r="I414" s="108"/>
      <c r="J414" s="107"/>
      <c r="K414" s="109" t="n">
        <v>0</v>
      </c>
      <c r="L414" s="107"/>
      <c r="M414" s="107"/>
      <c r="N414" s="107"/>
      <c r="O414" s="107"/>
      <c r="P414" s="107"/>
      <c r="Q414" s="107"/>
      <c r="R414" s="107"/>
      <c r="S414" s="110"/>
      <c r="T414" s="111"/>
      <c r="U414" s="107"/>
      <c r="V414" s="107"/>
      <c r="W414" s="107"/>
      <c r="X414" s="107"/>
      <c r="Y414" s="107"/>
      <c r="Z414" s="107"/>
      <c r="AA414" s="112"/>
      <c r="AT414" s="113" t="s">
        <v>143</v>
      </c>
      <c r="AU414" s="113" t="s">
        <v>0</v>
      </c>
      <c r="AV414" s="113" t="s">
        <v>0</v>
      </c>
      <c r="AW414" s="113" t="s">
        <v>104</v>
      </c>
      <c r="AX414" s="113" t="s">
        <v>132</v>
      </c>
      <c r="AY414" s="113" t="s">
        <v>133</v>
      </c>
    </row>
    <row r="415" s="6" customFormat="true" ht="15.75" hidden="false" customHeight="true" outlineLevel="0" collapsed="false">
      <c r="B415" s="114"/>
      <c r="C415" s="115"/>
      <c r="D415" s="115"/>
      <c r="E415" s="115" t="s">
        <v>46</v>
      </c>
      <c r="F415" s="116" t="s">
        <v>146</v>
      </c>
      <c r="G415" s="116"/>
      <c r="H415" s="116"/>
      <c r="I415" s="116"/>
      <c r="J415" s="115"/>
      <c r="K415" s="117" t="n">
        <v>85</v>
      </c>
      <c r="L415" s="115"/>
      <c r="M415" s="115"/>
      <c r="N415" s="115"/>
      <c r="O415" s="115"/>
      <c r="P415" s="115"/>
      <c r="Q415" s="115"/>
      <c r="R415" s="115"/>
      <c r="S415" s="118"/>
      <c r="T415" s="119"/>
      <c r="U415" s="115"/>
      <c r="V415" s="115"/>
      <c r="W415" s="115"/>
      <c r="X415" s="115"/>
      <c r="Y415" s="115"/>
      <c r="Z415" s="115"/>
      <c r="AA415" s="120"/>
      <c r="AT415" s="121" t="s">
        <v>143</v>
      </c>
      <c r="AU415" s="121" t="s">
        <v>0</v>
      </c>
      <c r="AV415" s="121" t="s">
        <v>36</v>
      </c>
      <c r="AW415" s="121" t="s">
        <v>104</v>
      </c>
      <c r="AX415" s="121" t="s">
        <v>131</v>
      </c>
      <c r="AY415" s="121" t="s">
        <v>133</v>
      </c>
    </row>
    <row r="416" s="6" customFormat="true" ht="27" hidden="false" customHeight="true" outlineLevel="0" collapsed="false">
      <c r="B416" s="14"/>
      <c r="C416" s="129" t="s">
        <v>609</v>
      </c>
      <c r="D416" s="129" t="s">
        <v>274</v>
      </c>
      <c r="E416" s="130" t="s">
        <v>610</v>
      </c>
      <c r="F416" s="131" t="s">
        <v>611</v>
      </c>
      <c r="G416" s="131"/>
      <c r="H416" s="131"/>
      <c r="I416" s="131"/>
      <c r="J416" s="132" t="s">
        <v>367</v>
      </c>
      <c r="K416" s="133" t="n">
        <v>86.7</v>
      </c>
      <c r="L416" s="134"/>
      <c r="M416" s="134"/>
      <c r="N416" s="135" t="n">
        <f aca="false">ROUND($L$416*$K$416,2)</f>
        <v>0</v>
      </c>
      <c r="O416" s="135"/>
      <c r="P416" s="135"/>
      <c r="Q416" s="135"/>
      <c r="R416" s="93" t="s">
        <v>138</v>
      </c>
      <c r="S416" s="62"/>
      <c r="T416" s="98"/>
      <c r="U416" s="99" t="s">
        <v>69</v>
      </c>
      <c r="V416" s="15"/>
      <c r="W416" s="15"/>
      <c r="X416" s="100" t="n">
        <v>0.0821</v>
      </c>
      <c r="Y416" s="100" t="n">
        <f aca="false">$X$416*$K$416</f>
        <v>7.11807</v>
      </c>
      <c r="Z416" s="100" t="n">
        <v>0</v>
      </c>
      <c r="AA416" s="101" t="n">
        <f aca="false">$Z$416*$K$416</f>
        <v>0</v>
      </c>
      <c r="AR416" s="22" t="s">
        <v>184</v>
      </c>
      <c r="AT416" s="22" t="s">
        <v>274</v>
      </c>
      <c r="AU416" s="22" t="s">
        <v>0</v>
      </c>
      <c r="AY416" s="6" t="s">
        <v>133</v>
      </c>
      <c r="BE416" s="102" t="n">
        <f aca="false">IF($U$416="základní",$N$416,0)</f>
        <v>0</v>
      </c>
      <c r="BF416" s="102" t="n">
        <f aca="false">IF($U$416="snížená",$N$416,0)</f>
        <v>0</v>
      </c>
      <c r="BG416" s="102" t="n">
        <f aca="false">IF($U$416="zákl. přenesená",$N$416,0)</f>
        <v>0</v>
      </c>
      <c r="BH416" s="102" t="n">
        <f aca="false">IF($U$416="sníž. přenesená",$N$416,0)</f>
        <v>0</v>
      </c>
      <c r="BI416" s="102" t="n">
        <f aca="false">IF($U$416="nulová",$N$416,0)</f>
        <v>0</v>
      </c>
      <c r="BJ416" s="22" t="s">
        <v>131</v>
      </c>
      <c r="BK416" s="102" t="n">
        <f aca="false">ROUND($L$416*$K$416,2)</f>
        <v>0</v>
      </c>
      <c r="BL416" s="22" t="s">
        <v>36</v>
      </c>
      <c r="BM416" s="22" t="s">
        <v>612</v>
      </c>
    </row>
    <row r="417" s="6" customFormat="true" ht="16.5" hidden="false" customHeight="true" outlineLevel="0" collapsed="false">
      <c r="B417" s="14"/>
      <c r="C417" s="15"/>
      <c r="D417" s="15"/>
      <c r="E417" s="15"/>
      <c r="F417" s="103" t="s">
        <v>611</v>
      </c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62"/>
      <c r="T417" s="104"/>
      <c r="U417" s="15"/>
      <c r="V417" s="15"/>
      <c r="W417" s="15"/>
      <c r="X417" s="15"/>
      <c r="Y417" s="15"/>
      <c r="Z417" s="15"/>
      <c r="AA417" s="105"/>
      <c r="AT417" s="6" t="s">
        <v>141</v>
      </c>
      <c r="AU417" s="6" t="s">
        <v>0</v>
      </c>
    </row>
    <row r="418" s="6" customFormat="true" ht="15.75" hidden="false" customHeight="true" outlineLevel="0" collapsed="false">
      <c r="B418" s="106"/>
      <c r="C418" s="107"/>
      <c r="D418" s="107"/>
      <c r="E418" s="107"/>
      <c r="F418" s="108" t="s">
        <v>613</v>
      </c>
      <c r="G418" s="108"/>
      <c r="H418" s="108"/>
      <c r="I418" s="108"/>
      <c r="J418" s="107"/>
      <c r="K418" s="109" t="n">
        <v>86.7</v>
      </c>
      <c r="L418" s="107"/>
      <c r="M418" s="107"/>
      <c r="N418" s="107"/>
      <c r="O418" s="107"/>
      <c r="P418" s="107"/>
      <c r="Q418" s="107"/>
      <c r="R418" s="107"/>
      <c r="S418" s="110"/>
      <c r="T418" s="111"/>
      <c r="U418" s="107"/>
      <c r="V418" s="107"/>
      <c r="W418" s="107"/>
      <c r="X418" s="107"/>
      <c r="Y418" s="107"/>
      <c r="Z418" s="107"/>
      <c r="AA418" s="112"/>
      <c r="AT418" s="113" t="s">
        <v>143</v>
      </c>
      <c r="AU418" s="113" t="s">
        <v>0</v>
      </c>
      <c r="AV418" s="113" t="s">
        <v>0</v>
      </c>
      <c r="AW418" s="113" t="s">
        <v>104</v>
      </c>
      <c r="AX418" s="113" t="s">
        <v>131</v>
      </c>
      <c r="AY418" s="113" t="s">
        <v>133</v>
      </c>
    </row>
    <row r="419" s="6" customFormat="true" ht="27" hidden="false" customHeight="true" outlineLevel="0" collapsed="false">
      <c r="B419" s="14"/>
      <c r="C419" s="91" t="s">
        <v>614</v>
      </c>
      <c r="D419" s="91" t="s">
        <v>134</v>
      </c>
      <c r="E419" s="92" t="s">
        <v>615</v>
      </c>
      <c r="F419" s="93" t="s">
        <v>616</v>
      </c>
      <c r="G419" s="93"/>
      <c r="H419" s="93"/>
      <c r="I419" s="93"/>
      <c r="J419" s="94" t="s">
        <v>178</v>
      </c>
      <c r="K419" s="95" t="n">
        <v>22</v>
      </c>
      <c r="L419" s="96"/>
      <c r="M419" s="96"/>
      <c r="N419" s="97" t="n">
        <f aca="false">ROUND($L$419*$K$419,2)</f>
        <v>0</v>
      </c>
      <c r="O419" s="97"/>
      <c r="P419" s="97"/>
      <c r="Q419" s="97"/>
      <c r="R419" s="93" t="s">
        <v>138</v>
      </c>
      <c r="S419" s="62"/>
      <c r="T419" s="98"/>
      <c r="U419" s="99" t="s">
        <v>69</v>
      </c>
      <c r="V419" s="15"/>
      <c r="W419" s="15"/>
      <c r="X419" s="100" t="n">
        <v>0</v>
      </c>
      <c r="Y419" s="100" t="n">
        <f aca="false">$X$419*$K$419</f>
        <v>0</v>
      </c>
      <c r="Z419" s="100" t="n">
        <v>0</v>
      </c>
      <c r="AA419" s="101" t="n">
        <f aca="false">$Z$419*$K$419</f>
        <v>0</v>
      </c>
      <c r="AR419" s="22" t="s">
        <v>36</v>
      </c>
      <c r="AT419" s="22" t="s">
        <v>134</v>
      </c>
      <c r="AU419" s="22" t="s">
        <v>0</v>
      </c>
      <c r="AY419" s="6" t="s">
        <v>133</v>
      </c>
      <c r="BE419" s="102" t="n">
        <f aca="false">IF($U$419="základní",$N$419,0)</f>
        <v>0</v>
      </c>
      <c r="BF419" s="102" t="n">
        <f aca="false">IF($U$419="snížená",$N$419,0)</f>
        <v>0</v>
      </c>
      <c r="BG419" s="102" t="n">
        <f aca="false">IF($U$419="zákl. přenesená",$N$419,0)</f>
        <v>0</v>
      </c>
      <c r="BH419" s="102" t="n">
        <f aca="false">IF($U$419="sníž. přenesená",$N$419,0)</f>
        <v>0</v>
      </c>
      <c r="BI419" s="102" t="n">
        <f aca="false">IF($U$419="nulová",$N$419,0)</f>
        <v>0</v>
      </c>
      <c r="BJ419" s="22" t="s">
        <v>131</v>
      </c>
      <c r="BK419" s="102" t="n">
        <f aca="false">ROUND($L$419*$K$419,2)</f>
        <v>0</v>
      </c>
      <c r="BL419" s="22" t="s">
        <v>36</v>
      </c>
      <c r="BM419" s="22" t="s">
        <v>617</v>
      </c>
    </row>
    <row r="420" s="6" customFormat="true" ht="16.5" hidden="false" customHeight="true" outlineLevel="0" collapsed="false">
      <c r="B420" s="14"/>
      <c r="C420" s="15"/>
      <c r="D420" s="15"/>
      <c r="E420" s="15"/>
      <c r="F420" s="103" t="s">
        <v>616</v>
      </c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62"/>
      <c r="T420" s="104"/>
      <c r="U420" s="15"/>
      <c r="V420" s="15"/>
      <c r="W420" s="15"/>
      <c r="X420" s="15"/>
      <c r="Y420" s="15"/>
      <c r="Z420" s="15"/>
      <c r="AA420" s="105"/>
      <c r="AT420" s="6" t="s">
        <v>141</v>
      </c>
      <c r="AU420" s="6" t="s">
        <v>0</v>
      </c>
    </row>
    <row r="421" s="6" customFormat="true" ht="15.75" hidden="false" customHeight="true" outlineLevel="0" collapsed="false">
      <c r="B421" s="106"/>
      <c r="C421" s="107"/>
      <c r="D421" s="107"/>
      <c r="E421" s="107"/>
      <c r="F421" s="108" t="s">
        <v>618</v>
      </c>
      <c r="G421" s="108"/>
      <c r="H421" s="108"/>
      <c r="I421" s="108"/>
      <c r="J421" s="107"/>
      <c r="K421" s="109" t="n">
        <v>5</v>
      </c>
      <c r="L421" s="107"/>
      <c r="M421" s="107"/>
      <c r="N421" s="107"/>
      <c r="O421" s="107"/>
      <c r="P421" s="107"/>
      <c r="Q421" s="107"/>
      <c r="R421" s="107"/>
      <c r="S421" s="110"/>
      <c r="T421" s="111"/>
      <c r="U421" s="107"/>
      <c r="V421" s="107"/>
      <c r="W421" s="107"/>
      <c r="X421" s="107"/>
      <c r="Y421" s="107"/>
      <c r="Z421" s="107"/>
      <c r="AA421" s="112"/>
      <c r="AT421" s="113" t="s">
        <v>143</v>
      </c>
      <c r="AU421" s="113" t="s">
        <v>0</v>
      </c>
      <c r="AV421" s="113" t="s">
        <v>0</v>
      </c>
      <c r="AW421" s="113" t="s">
        <v>104</v>
      </c>
      <c r="AX421" s="113" t="s">
        <v>132</v>
      </c>
      <c r="AY421" s="113" t="s">
        <v>133</v>
      </c>
    </row>
    <row r="422" s="6" customFormat="true" ht="15.75" hidden="false" customHeight="true" outlineLevel="0" collapsed="false">
      <c r="B422" s="106"/>
      <c r="C422" s="107"/>
      <c r="D422" s="107"/>
      <c r="E422" s="107"/>
      <c r="F422" s="108" t="s">
        <v>619</v>
      </c>
      <c r="G422" s="108"/>
      <c r="H422" s="108"/>
      <c r="I422" s="108"/>
      <c r="J422" s="107"/>
      <c r="K422" s="109" t="n">
        <v>17</v>
      </c>
      <c r="L422" s="107"/>
      <c r="M422" s="107"/>
      <c r="N422" s="107"/>
      <c r="O422" s="107"/>
      <c r="P422" s="107"/>
      <c r="Q422" s="107"/>
      <c r="R422" s="107"/>
      <c r="S422" s="110"/>
      <c r="T422" s="111"/>
      <c r="U422" s="107"/>
      <c r="V422" s="107"/>
      <c r="W422" s="107"/>
      <c r="X422" s="107"/>
      <c r="Y422" s="107"/>
      <c r="Z422" s="107"/>
      <c r="AA422" s="112"/>
      <c r="AT422" s="113" t="s">
        <v>143</v>
      </c>
      <c r="AU422" s="113" t="s">
        <v>0</v>
      </c>
      <c r="AV422" s="113" t="s">
        <v>0</v>
      </c>
      <c r="AW422" s="113" t="s">
        <v>104</v>
      </c>
      <c r="AX422" s="113" t="s">
        <v>132</v>
      </c>
      <c r="AY422" s="113" t="s">
        <v>133</v>
      </c>
    </row>
    <row r="423" s="6" customFormat="true" ht="15.75" hidden="false" customHeight="true" outlineLevel="0" collapsed="false">
      <c r="B423" s="106"/>
      <c r="C423" s="107"/>
      <c r="D423" s="107"/>
      <c r="E423" s="107"/>
      <c r="F423" s="108"/>
      <c r="G423" s="108"/>
      <c r="H423" s="108"/>
      <c r="I423" s="108"/>
      <c r="J423" s="107"/>
      <c r="K423" s="109" t="n">
        <v>0</v>
      </c>
      <c r="L423" s="107"/>
      <c r="M423" s="107"/>
      <c r="N423" s="107"/>
      <c r="O423" s="107"/>
      <c r="P423" s="107"/>
      <c r="Q423" s="107"/>
      <c r="R423" s="107"/>
      <c r="S423" s="110"/>
      <c r="T423" s="111"/>
      <c r="U423" s="107"/>
      <c r="V423" s="107"/>
      <c r="W423" s="107"/>
      <c r="X423" s="107"/>
      <c r="Y423" s="107"/>
      <c r="Z423" s="107"/>
      <c r="AA423" s="112"/>
      <c r="AT423" s="113" t="s">
        <v>143</v>
      </c>
      <c r="AU423" s="113" t="s">
        <v>0</v>
      </c>
      <c r="AV423" s="113" t="s">
        <v>0</v>
      </c>
      <c r="AW423" s="113" t="s">
        <v>104</v>
      </c>
      <c r="AX423" s="113" t="s">
        <v>132</v>
      </c>
      <c r="AY423" s="113" t="s">
        <v>133</v>
      </c>
    </row>
    <row r="424" s="6" customFormat="true" ht="15.75" hidden="false" customHeight="true" outlineLevel="0" collapsed="false">
      <c r="B424" s="114"/>
      <c r="C424" s="115"/>
      <c r="D424" s="115"/>
      <c r="E424" s="115"/>
      <c r="F424" s="116" t="s">
        <v>146</v>
      </c>
      <c r="G424" s="116"/>
      <c r="H424" s="116"/>
      <c r="I424" s="116"/>
      <c r="J424" s="115"/>
      <c r="K424" s="117" t="n">
        <v>22</v>
      </c>
      <c r="L424" s="115"/>
      <c r="M424" s="115"/>
      <c r="N424" s="115"/>
      <c r="O424" s="115"/>
      <c r="P424" s="115"/>
      <c r="Q424" s="115"/>
      <c r="R424" s="115"/>
      <c r="S424" s="118"/>
      <c r="T424" s="119"/>
      <c r="U424" s="115"/>
      <c r="V424" s="115"/>
      <c r="W424" s="115"/>
      <c r="X424" s="115"/>
      <c r="Y424" s="115"/>
      <c r="Z424" s="115"/>
      <c r="AA424" s="120"/>
      <c r="AT424" s="121" t="s">
        <v>143</v>
      </c>
      <c r="AU424" s="121" t="s">
        <v>0</v>
      </c>
      <c r="AV424" s="121" t="s">
        <v>36</v>
      </c>
      <c r="AW424" s="121" t="s">
        <v>104</v>
      </c>
      <c r="AX424" s="121" t="s">
        <v>131</v>
      </c>
      <c r="AY424" s="121" t="s">
        <v>133</v>
      </c>
    </row>
    <row r="425" s="6" customFormat="true" ht="15.75" hidden="false" customHeight="true" outlineLevel="0" collapsed="false">
      <c r="B425" s="14"/>
      <c r="C425" s="91" t="s">
        <v>620</v>
      </c>
      <c r="D425" s="91" t="s">
        <v>134</v>
      </c>
      <c r="E425" s="92" t="s">
        <v>621</v>
      </c>
      <c r="F425" s="93" t="s">
        <v>622</v>
      </c>
      <c r="G425" s="93"/>
      <c r="H425" s="93"/>
      <c r="I425" s="93"/>
      <c r="J425" s="94" t="s">
        <v>178</v>
      </c>
      <c r="K425" s="95" t="n">
        <v>22</v>
      </c>
      <c r="L425" s="96"/>
      <c r="M425" s="96"/>
      <c r="N425" s="97" t="n">
        <f aca="false">ROUND($L$425*$K$425,2)</f>
        <v>0</v>
      </c>
      <c r="O425" s="97"/>
      <c r="P425" s="97"/>
      <c r="Q425" s="97"/>
      <c r="R425" s="93" t="s">
        <v>138</v>
      </c>
      <c r="S425" s="62"/>
      <c r="T425" s="98"/>
      <c r="U425" s="99" t="s">
        <v>69</v>
      </c>
      <c r="V425" s="15"/>
      <c r="W425" s="15"/>
      <c r="X425" s="100" t="n">
        <v>0</v>
      </c>
      <c r="Y425" s="100" t="n">
        <f aca="false">$X$425*$K$425</f>
        <v>0</v>
      </c>
      <c r="Z425" s="100" t="n">
        <v>0</v>
      </c>
      <c r="AA425" s="101" t="n">
        <f aca="false">$Z$425*$K$425</f>
        <v>0</v>
      </c>
      <c r="AR425" s="22" t="s">
        <v>36</v>
      </c>
      <c r="AT425" s="22" t="s">
        <v>134</v>
      </c>
      <c r="AU425" s="22" t="s">
        <v>0</v>
      </c>
      <c r="AY425" s="6" t="s">
        <v>133</v>
      </c>
      <c r="BE425" s="102" t="n">
        <f aca="false">IF($U$425="základní",$N$425,0)</f>
        <v>0</v>
      </c>
      <c r="BF425" s="102" t="n">
        <f aca="false">IF($U$425="snížená",$N$425,0)</f>
        <v>0</v>
      </c>
      <c r="BG425" s="102" t="n">
        <f aca="false">IF($U$425="zákl. přenesená",$N$425,0)</f>
        <v>0</v>
      </c>
      <c r="BH425" s="102" t="n">
        <f aca="false">IF($U$425="sníž. přenesená",$N$425,0)</f>
        <v>0</v>
      </c>
      <c r="BI425" s="102" t="n">
        <f aca="false">IF($U$425="nulová",$N$425,0)</f>
        <v>0</v>
      </c>
      <c r="BJ425" s="22" t="s">
        <v>131</v>
      </c>
      <c r="BK425" s="102" t="n">
        <f aca="false">ROUND($L$425*$K$425,2)</f>
        <v>0</v>
      </c>
      <c r="BL425" s="22" t="s">
        <v>36</v>
      </c>
      <c r="BM425" s="22" t="s">
        <v>623</v>
      </c>
    </row>
    <row r="426" s="6" customFormat="true" ht="16.5" hidden="false" customHeight="true" outlineLevel="0" collapsed="false">
      <c r="B426" s="14"/>
      <c r="C426" s="15"/>
      <c r="D426" s="15"/>
      <c r="E426" s="15"/>
      <c r="F426" s="103" t="s">
        <v>622</v>
      </c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62"/>
      <c r="T426" s="104"/>
      <c r="U426" s="15"/>
      <c r="V426" s="15"/>
      <c r="W426" s="15"/>
      <c r="X426" s="15"/>
      <c r="Y426" s="15"/>
      <c r="Z426" s="15"/>
      <c r="AA426" s="105"/>
      <c r="AT426" s="6" t="s">
        <v>141</v>
      </c>
      <c r="AU426" s="6" t="s">
        <v>0</v>
      </c>
    </row>
    <row r="427" s="6" customFormat="true" ht="15.75" hidden="false" customHeight="true" outlineLevel="0" collapsed="false">
      <c r="B427" s="106"/>
      <c r="C427" s="107"/>
      <c r="D427" s="107"/>
      <c r="E427" s="107"/>
      <c r="F427" s="108" t="s">
        <v>624</v>
      </c>
      <c r="G427" s="108"/>
      <c r="H427" s="108"/>
      <c r="I427" s="108"/>
      <c r="J427" s="107"/>
      <c r="K427" s="109" t="n">
        <v>5</v>
      </c>
      <c r="L427" s="107"/>
      <c r="M427" s="107"/>
      <c r="N427" s="107"/>
      <c r="O427" s="107"/>
      <c r="P427" s="107"/>
      <c r="Q427" s="107"/>
      <c r="R427" s="107"/>
      <c r="S427" s="110"/>
      <c r="T427" s="111"/>
      <c r="U427" s="107"/>
      <c r="V427" s="107"/>
      <c r="W427" s="107"/>
      <c r="X427" s="107"/>
      <c r="Y427" s="107"/>
      <c r="Z427" s="107"/>
      <c r="AA427" s="112"/>
      <c r="AT427" s="113" t="s">
        <v>143</v>
      </c>
      <c r="AU427" s="113" t="s">
        <v>0</v>
      </c>
      <c r="AV427" s="113" t="s">
        <v>0</v>
      </c>
      <c r="AW427" s="113" t="s">
        <v>104</v>
      </c>
      <c r="AX427" s="113" t="s">
        <v>132</v>
      </c>
      <c r="AY427" s="113" t="s">
        <v>133</v>
      </c>
    </row>
    <row r="428" s="6" customFormat="true" ht="15.75" hidden="false" customHeight="true" outlineLevel="0" collapsed="false">
      <c r="B428" s="106"/>
      <c r="C428" s="107"/>
      <c r="D428" s="107"/>
      <c r="E428" s="107"/>
      <c r="F428" s="108" t="s">
        <v>619</v>
      </c>
      <c r="G428" s="108"/>
      <c r="H428" s="108"/>
      <c r="I428" s="108"/>
      <c r="J428" s="107"/>
      <c r="K428" s="109" t="n">
        <v>17</v>
      </c>
      <c r="L428" s="107"/>
      <c r="M428" s="107"/>
      <c r="N428" s="107"/>
      <c r="O428" s="107"/>
      <c r="P428" s="107"/>
      <c r="Q428" s="107"/>
      <c r="R428" s="107"/>
      <c r="S428" s="110"/>
      <c r="T428" s="111"/>
      <c r="U428" s="107"/>
      <c r="V428" s="107"/>
      <c r="W428" s="107"/>
      <c r="X428" s="107"/>
      <c r="Y428" s="107"/>
      <c r="Z428" s="107"/>
      <c r="AA428" s="112"/>
      <c r="AT428" s="113" t="s">
        <v>143</v>
      </c>
      <c r="AU428" s="113" t="s">
        <v>0</v>
      </c>
      <c r="AV428" s="113" t="s">
        <v>0</v>
      </c>
      <c r="AW428" s="113" t="s">
        <v>104</v>
      </c>
      <c r="AX428" s="113" t="s">
        <v>132</v>
      </c>
      <c r="AY428" s="113" t="s">
        <v>133</v>
      </c>
    </row>
    <row r="429" s="6" customFormat="true" ht="15.75" hidden="false" customHeight="true" outlineLevel="0" collapsed="false">
      <c r="B429" s="106"/>
      <c r="C429" s="107"/>
      <c r="D429" s="107"/>
      <c r="E429" s="107"/>
      <c r="F429" s="108"/>
      <c r="G429" s="108"/>
      <c r="H429" s="108"/>
      <c r="I429" s="108"/>
      <c r="J429" s="107"/>
      <c r="K429" s="109" t="n">
        <v>0</v>
      </c>
      <c r="L429" s="107"/>
      <c r="M429" s="107"/>
      <c r="N429" s="107"/>
      <c r="O429" s="107"/>
      <c r="P429" s="107"/>
      <c r="Q429" s="107"/>
      <c r="R429" s="107"/>
      <c r="S429" s="110"/>
      <c r="T429" s="111"/>
      <c r="U429" s="107"/>
      <c r="V429" s="107"/>
      <c r="W429" s="107"/>
      <c r="X429" s="107"/>
      <c r="Y429" s="107"/>
      <c r="Z429" s="107"/>
      <c r="AA429" s="112"/>
      <c r="AT429" s="113" t="s">
        <v>143</v>
      </c>
      <c r="AU429" s="113" t="s">
        <v>0</v>
      </c>
      <c r="AV429" s="113" t="s">
        <v>0</v>
      </c>
      <c r="AW429" s="113" t="s">
        <v>104</v>
      </c>
      <c r="AX429" s="113" t="s">
        <v>132</v>
      </c>
      <c r="AY429" s="113" t="s">
        <v>133</v>
      </c>
    </row>
    <row r="430" s="6" customFormat="true" ht="15.75" hidden="false" customHeight="true" outlineLevel="0" collapsed="false">
      <c r="B430" s="114"/>
      <c r="C430" s="115"/>
      <c r="D430" s="115"/>
      <c r="E430" s="115"/>
      <c r="F430" s="116" t="s">
        <v>146</v>
      </c>
      <c r="G430" s="116"/>
      <c r="H430" s="116"/>
      <c r="I430" s="116"/>
      <c r="J430" s="115"/>
      <c r="K430" s="117" t="n">
        <v>22</v>
      </c>
      <c r="L430" s="115"/>
      <c r="M430" s="115"/>
      <c r="N430" s="115"/>
      <c r="O430" s="115"/>
      <c r="P430" s="115"/>
      <c r="Q430" s="115"/>
      <c r="R430" s="115"/>
      <c r="S430" s="118"/>
      <c r="T430" s="119"/>
      <c r="U430" s="115"/>
      <c r="V430" s="115"/>
      <c r="W430" s="115"/>
      <c r="X430" s="115"/>
      <c r="Y430" s="115"/>
      <c r="Z430" s="115"/>
      <c r="AA430" s="120"/>
      <c r="AT430" s="121" t="s">
        <v>143</v>
      </c>
      <c r="AU430" s="121" t="s">
        <v>0</v>
      </c>
      <c r="AV430" s="121" t="s">
        <v>36</v>
      </c>
      <c r="AW430" s="121" t="s">
        <v>104</v>
      </c>
      <c r="AX430" s="121" t="s">
        <v>131</v>
      </c>
      <c r="AY430" s="121" t="s">
        <v>133</v>
      </c>
    </row>
    <row r="431" s="6" customFormat="true" ht="15.75" hidden="false" customHeight="true" outlineLevel="0" collapsed="false">
      <c r="B431" s="14"/>
      <c r="C431" s="91" t="s">
        <v>625</v>
      </c>
      <c r="D431" s="91" t="s">
        <v>134</v>
      </c>
      <c r="E431" s="92" t="s">
        <v>626</v>
      </c>
      <c r="F431" s="93" t="s">
        <v>627</v>
      </c>
      <c r="G431" s="93"/>
      <c r="H431" s="93"/>
      <c r="I431" s="93"/>
      <c r="J431" s="94" t="s">
        <v>367</v>
      </c>
      <c r="K431" s="95" t="n">
        <v>1</v>
      </c>
      <c r="L431" s="96"/>
      <c r="M431" s="96"/>
      <c r="N431" s="97" t="n">
        <f aca="false">ROUND($L$431*$K$431,2)</f>
        <v>0</v>
      </c>
      <c r="O431" s="97"/>
      <c r="P431" s="97"/>
      <c r="Q431" s="97"/>
      <c r="R431" s="93"/>
      <c r="S431" s="62"/>
      <c r="T431" s="98"/>
      <c r="U431" s="99" t="s">
        <v>69</v>
      </c>
      <c r="V431" s="15"/>
      <c r="W431" s="15"/>
      <c r="X431" s="100" t="n">
        <v>0</v>
      </c>
      <c r="Y431" s="100" t="n">
        <f aca="false">$X$431*$K$431</f>
        <v>0</v>
      </c>
      <c r="Z431" s="100" t="n">
        <v>0</v>
      </c>
      <c r="AA431" s="101" t="n">
        <f aca="false">$Z$431*$K$431</f>
        <v>0</v>
      </c>
      <c r="AR431" s="22" t="s">
        <v>36</v>
      </c>
      <c r="AT431" s="22" t="s">
        <v>134</v>
      </c>
      <c r="AU431" s="22" t="s">
        <v>0</v>
      </c>
      <c r="AY431" s="6" t="s">
        <v>133</v>
      </c>
      <c r="BE431" s="102" t="n">
        <f aca="false">IF($U$431="základní",$N$431,0)</f>
        <v>0</v>
      </c>
      <c r="BF431" s="102" t="n">
        <f aca="false">IF($U$431="snížená",$N$431,0)</f>
        <v>0</v>
      </c>
      <c r="BG431" s="102" t="n">
        <f aca="false">IF($U$431="zákl. přenesená",$N$431,0)</f>
        <v>0</v>
      </c>
      <c r="BH431" s="102" t="n">
        <f aca="false">IF($U$431="sníž. přenesená",$N$431,0)</f>
        <v>0</v>
      </c>
      <c r="BI431" s="102" t="n">
        <f aca="false">IF($U$431="nulová",$N$431,0)</f>
        <v>0</v>
      </c>
      <c r="BJ431" s="22" t="s">
        <v>131</v>
      </c>
      <c r="BK431" s="102" t="n">
        <f aca="false">ROUND($L$431*$K$431,2)</f>
        <v>0</v>
      </c>
      <c r="BL431" s="22" t="s">
        <v>36</v>
      </c>
      <c r="BM431" s="22" t="s">
        <v>628</v>
      </c>
    </row>
    <row r="432" s="6" customFormat="true" ht="16.5" hidden="false" customHeight="true" outlineLevel="0" collapsed="false">
      <c r="B432" s="14"/>
      <c r="C432" s="15"/>
      <c r="D432" s="15"/>
      <c r="E432" s="15"/>
      <c r="F432" s="103" t="s">
        <v>629</v>
      </c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62"/>
      <c r="T432" s="104"/>
      <c r="U432" s="15"/>
      <c r="V432" s="15"/>
      <c r="W432" s="15"/>
      <c r="X432" s="15"/>
      <c r="Y432" s="15"/>
      <c r="Z432" s="15"/>
      <c r="AA432" s="105"/>
      <c r="AT432" s="6" t="s">
        <v>141</v>
      </c>
      <c r="AU432" s="6" t="s">
        <v>0</v>
      </c>
    </row>
    <row r="433" s="6" customFormat="true" ht="15.75" hidden="false" customHeight="true" outlineLevel="0" collapsed="false">
      <c r="B433" s="106"/>
      <c r="C433" s="107"/>
      <c r="D433" s="107"/>
      <c r="E433" s="107"/>
      <c r="F433" s="108" t="s">
        <v>630</v>
      </c>
      <c r="G433" s="108"/>
      <c r="H433" s="108"/>
      <c r="I433" s="108"/>
      <c r="J433" s="107"/>
      <c r="K433" s="109" t="n">
        <v>1</v>
      </c>
      <c r="L433" s="107"/>
      <c r="M433" s="107"/>
      <c r="N433" s="107"/>
      <c r="O433" s="107"/>
      <c r="P433" s="107"/>
      <c r="Q433" s="107"/>
      <c r="R433" s="107"/>
      <c r="S433" s="110"/>
      <c r="T433" s="111"/>
      <c r="U433" s="107"/>
      <c r="V433" s="107"/>
      <c r="W433" s="107"/>
      <c r="X433" s="107"/>
      <c r="Y433" s="107"/>
      <c r="Z433" s="107"/>
      <c r="AA433" s="112"/>
      <c r="AT433" s="113" t="s">
        <v>143</v>
      </c>
      <c r="AU433" s="113" t="s">
        <v>0</v>
      </c>
      <c r="AV433" s="113" t="s">
        <v>0</v>
      </c>
      <c r="AW433" s="113" t="s">
        <v>104</v>
      </c>
      <c r="AX433" s="113" t="s">
        <v>131</v>
      </c>
      <c r="AY433" s="113" t="s">
        <v>133</v>
      </c>
    </row>
    <row r="434" s="6" customFormat="true" ht="27" hidden="false" customHeight="true" outlineLevel="0" collapsed="false">
      <c r="B434" s="14"/>
      <c r="C434" s="91" t="s">
        <v>631</v>
      </c>
      <c r="D434" s="91" t="s">
        <v>134</v>
      </c>
      <c r="E434" s="92" t="s">
        <v>632</v>
      </c>
      <c r="F434" s="93" t="s">
        <v>633</v>
      </c>
      <c r="G434" s="93"/>
      <c r="H434" s="93"/>
      <c r="I434" s="93"/>
      <c r="J434" s="94" t="s">
        <v>178</v>
      </c>
      <c r="K434" s="95" t="n">
        <v>90</v>
      </c>
      <c r="L434" s="96"/>
      <c r="M434" s="96"/>
      <c r="N434" s="97" t="n">
        <f aca="false">ROUND($L$434*$K$434,2)</f>
        <v>0</v>
      </c>
      <c r="O434" s="97"/>
      <c r="P434" s="97"/>
      <c r="Q434" s="97"/>
      <c r="R434" s="93" t="s">
        <v>138</v>
      </c>
      <c r="S434" s="62"/>
      <c r="T434" s="98"/>
      <c r="U434" s="99" t="s">
        <v>69</v>
      </c>
      <c r="V434" s="15"/>
      <c r="W434" s="15"/>
      <c r="X434" s="100" t="n">
        <v>0.14761</v>
      </c>
      <c r="Y434" s="100" t="n">
        <f aca="false">$X$434*$K$434</f>
        <v>13.2849</v>
      </c>
      <c r="Z434" s="100" t="n">
        <v>0</v>
      </c>
      <c r="AA434" s="101" t="n">
        <f aca="false">$Z$434*$K$434</f>
        <v>0</v>
      </c>
      <c r="AR434" s="22" t="s">
        <v>36</v>
      </c>
      <c r="AT434" s="22" t="s">
        <v>134</v>
      </c>
      <c r="AU434" s="22" t="s">
        <v>0</v>
      </c>
      <c r="AY434" s="6" t="s">
        <v>133</v>
      </c>
      <c r="BE434" s="102" t="n">
        <f aca="false">IF($U$434="základní",$N$434,0)</f>
        <v>0</v>
      </c>
      <c r="BF434" s="102" t="n">
        <f aca="false">IF($U$434="snížená",$N$434,0)</f>
        <v>0</v>
      </c>
      <c r="BG434" s="102" t="n">
        <f aca="false">IF($U$434="zákl. přenesená",$N$434,0)</f>
        <v>0</v>
      </c>
      <c r="BH434" s="102" t="n">
        <f aca="false">IF($U$434="sníž. přenesená",$N$434,0)</f>
        <v>0</v>
      </c>
      <c r="BI434" s="102" t="n">
        <f aca="false">IF($U$434="nulová",$N$434,0)</f>
        <v>0</v>
      </c>
      <c r="BJ434" s="22" t="s">
        <v>131</v>
      </c>
      <c r="BK434" s="102" t="n">
        <f aca="false">ROUND($L$434*$K$434,2)</f>
        <v>0</v>
      </c>
      <c r="BL434" s="22" t="s">
        <v>36</v>
      </c>
      <c r="BM434" s="22" t="s">
        <v>634</v>
      </c>
    </row>
    <row r="435" s="6" customFormat="true" ht="27" hidden="false" customHeight="true" outlineLevel="0" collapsed="false">
      <c r="B435" s="14"/>
      <c r="C435" s="15"/>
      <c r="D435" s="15"/>
      <c r="E435" s="15"/>
      <c r="F435" s="103" t="s">
        <v>635</v>
      </c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62"/>
      <c r="T435" s="104"/>
      <c r="U435" s="15"/>
      <c r="V435" s="15"/>
      <c r="W435" s="15"/>
      <c r="X435" s="15"/>
      <c r="Y435" s="15"/>
      <c r="Z435" s="15"/>
      <c r="AA435" s="105"/>
      <c r="AT435" s="6" t="s">
        <v>141</v>
      </c>
      <c r="AU435" s="6" t="s">
        <v>0</v>
      </c>
    </row>
    <row r="436" s="6" customFormat="true" ht="15.75" hidden="false" customHeight="true" outlineLevel="0" collapsed="false">
      <c r="B436" s="106"/>
      <c r="C436" s="107"/>
      <c r="D436" s="107"/>
      <c r="E436" s="107" t="s">
        <v>98</v>
      </c>
      <c r="F436" s="108" t="s">
        <v>636</v>
      </c>
      <c r="G436" s="108"/>
      <c r="H436" s="108"/>
      <c r="I436" s="108"/>
      <c r="J436" s="107"/>
      <c r="K436" s="109" t="n">
        <v>90</v>
      </c>
      <c r="L436" s="107"/>
      <c r="M436" s="107"/>
      <c r="N436" s="107"/>
      <c r="O436" s="107"/>
      <c r="P436" s="107"/>
      <c r="Q436" s="107"/>
      <c r="R436" s="107"/>
      <c r="S436" s="110"/>
      <c r="T436" s="111"/>
      <c r="U436" s="107"/>
      <c r="V436" s="107"/>
      <c r="W436" s="107"/>
      <c r="X436" s="107"/>
      <c r="Y436" s="107"/>
      <c r="Z436" s="107"/>
      <c r="AA436" s="112"/>
      <c r="AT436" s="113" t="s">
        <v>143</v>
      </c>
      <c r="AU436" s="113" t="s">
        <v>0</v>
      </c>
      <c r="AV436" s="113" t="s">
        <v>0</v>
      </c>
      <c r="AW436" s="113" t="s">
        <v>104</v>
      </c>
      <c r="AX436" s="113" t="s">
        <v>131</v>
      </c>
      <c r="AY436" s="113" t="s">
        <v>133</v>
      </c>
    </row>
    <row r="437" s="6" customFormat="true" ht="27" hidden="false" customHeight="true" outlineLevel="0" collapsed="false">
      <c r="B437" s="14"/>
      <c r="C437" s="129" t="s">
        <v>637</v>
      </c>
      <c r="D437" s="129" t="s">
        <v>274</v>
      </c>
      <c r="E437" s="130" t="s">
        <v>638</v>
      </c>
      <c r="F437" s="131" t="s">
        <v>639</v>
      </c>
      <c r="G437" s="131"/>
      <c r="H437" s="131"/>
      <c r="I437" s="131"/>
      <c r="J437" s="132" t="s">
        <v>367</v>
      </c>
      <c r="K437" s="133" t="n">
        <v>181.8</v>
      </c>
      <c r="L437" s="134"/>
      <c r="M437" s="134"/>
      <c r="N437" s="135" t="n">
        <f aca="false">ROUND($L$437*$K$437,2)</f>
        <v>0</v>
      </c>
      <c r="O437" s="135"/>
      <c r="P437" s="135"/>
      <c r="Q437" s="135"/>
      <c r="R437" s="93" t="s">
        <v>138</v>
      </c>
      <c r="S437" s="62"/>
      <c r="T437" s="98"/>
      <c r="U437" s="99" t="s">
        <v>69</v>
      </c>
      <c r="V437" s="15"/>
      <c r="W437" s="15"/>
      <c r="X437" s="100" t="n">
        <v>0.071</v>
      </c>
      <c r="Y437" s="100" t="n">
        <f aca="false">$X$437*$K$437</f>
        <v>12.9078</v>
      </c>
      <c r="Z437" s="100" t="n">
        <v>0</v>
      </c>
      <c r="AA437" s="101" t="n">
        <f aca="false">$Z$437*$K$437</f>
        <v>0</v>
      </c>
      <c r="AR437" s="22" t="s">
        <v>184</v>
      </c>
      <c r="AT437" s="22" t="s">
        <v>274</v>
      </c>
      <c r="AU437" s="22" t="s">
        <v>0</v>
      </c>
      <c r="AY437" s="6" t="s">
        <v>133</v>
      </c>
      <c r="BE437" s="102" t="n">
        <f aca="false">IF($U$437="základní",$N$437,0)</f>
        <v>0</v>
      </c>
      <c r="BF437" s="102" t="n">
        <f aca="false">IF($U$437="snížená",$N$437,0)</f>
        <v>0</v>
      </c>
      <c r="BG437" s="102" t="n">
        <f aca="false">IF($U$437="zákl. přenesená",$N$437,0)</f>
        <v>0</v>
      </c>
      <c r="BH437" s="102" t="n">
        <f aca="false">IF($U$437="sníž. přenesená",$N$437,0)</f>
        <v>0</v>
      </c>
      <c r="BI437" s="102" t="n">
        <f aca="false">IF($U$437="nulová",$N$437,0)</f>
        <v>0</v>
      </c>
      <c r="BJ437" s="22" t="s">
        <v>131</v>
      </c>
      <c r="BK437" s="102" t="n">
        <f aca="false">ROUND($L$437*$K$437,2)</f>
        <v>0</v>
      </c>
      <c r="BL437" s="22" t="s">
        <v>36</v>
      </c>
      <c r="BM437" s="22" t="s">
        <v>640</v>
      </c>
    </row>
    <row r="438" s="6" customFormat="true" ht="16.5" hidden="false" customHeight="true" outlineLevel="0" collapsed="false">
      <c r="B438" s="14"/>
      <c r="C438" s="15"/>
      <c r="D438" s="15"/>
      <c r="E438" s="15"/>
      <c r="F438" s="103" t="s">
        <v>641</v>
      </c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62"/>
      <c r="T438" s="104"/>
      <c r="U438" s="15"/>
      <c r="V438" s="15"/>
      <c r="W438" s="15"/>
      <c r="X438" s="15"/>
      <c r="Y438" s="15"/>
      <c r="Z438" s="15"/>
      <c r="AA438" s="105"/>
      <c r="AT438" s="6" t="s">
        <v>141</v>
      </c>
      <c r="AU438" s="6" t="s">
        <v>0</v>
      </c>
    </row>
    <row r="439" s="6" customFormat="true" ht="15.75" hidden="false" customHeight="true" outlineLevel="0" collapsed="false">
      <c r="B439" s="122"/>
      <c r="C439" s="123"/>
      <c r="D439" s="123"/>
      <c r="E439" s="123"/>
      <c r="F439" s="124" t="s">
        <v>642</v>
      </c>
      <c r="G439" s="124"/>
      <c r="H439" s="124"/>
      <c r="I439" s="124"/>
      <c r="J439" s="123"/>
      <c r="K439" s="123"/>
      <c r="L439" s="123"/>
      <c r="M439" s="123"/>
      <c r="N439" s="123"/>
      <c r="O439" s="123"/>
      <c r="P439" s="123"/>
      <c r="Q439" s="123"/>
      <c r="R439" s="123"/>
      <c r="S439" s="125"/>
      <c r="T439" s="126"/>
      <c r="U439" s="123"/>
      <c r="V439" s="123"/>
      <c r="W439" s="123"/>
      <c r="X439" s="123"/>
      <c r="Y439" s="123"/>
      <c r="Z439" s="123"/>
      <c r="AA439" s="127"/>
      <c r="AT439" s="128" t="s">
        <v>143</v>
      </c>
      <c r="AU439" s="128" t="s">
        <v>0</v>
      </c>
      <c r="AV439" s="128" t="s">
        <v>131</v>
      </c>
      <c r="AW439" s="128" t="s">
        <v>104</v>
      </c>
      <c r="AX439" s="128" t="s">
        <v>132</v>
      </c>
      <c r="AY439" s="128" t="s">
        <v>133</v>
      </c>
    </row>
    <row r="440" s="6" customFormat="true" ht="15.75" hidden="false" customHeight="true" outlineLevel="0" collapsed="false">
      <c r="B440" s="122"/>
      <c r="C440" s="123"/>
      <c r="D440" s="123"/>
      <c r="E440" s="123"/>
      <c r="F440" s="124" t="s">
        <v>643</v>
      </c>
      <c r="G440" s="124"/>
      <c r="H440" s="124"/>
      <c r="I440" s="124"/>
      <c r="J440" s="123"/>
      <c r="K440" s="123"/>
      <c r="L440" s="123"/>
      <c r="M440" s="123"/>
      <c r="N440" s="123"/>
      <c r="O440" s="123"/>
      <c r="P440" s="123"/>
      <c r="Q440" s="123"/>
      <c r="R440" s="123"/>
      <c r="S440" s="125"/>
      <c r="T440" s="126"/>
      <c r="U440" s="123"/>
      <c r="V440" s="123"/>
      <c r="W440" s="123"/>
      <c r="X440" s="123"/>
      <c r="Y440" s="123"/>
      <c r="Z440" s="123"/>
      <c r="AA440" s="127"/>
      <c r="AT440" s="128" t="s">
        <v>143</v>
      </c>
      <c r="AU440" s="128" t="s">
        <v>0</v>
      </c>
      <c r="AV440" s="128" t="s">
        <v>131</v>
      </c>
      <c r="AW440" s="128" t="s">
        <v>104</v>
      </c>
      <c r="AX440" s="128" t="s">
        <v>132</v>
      </c>
      <c r="AY440" s="128" t="s">
        <v>133</v>
      </c>
    </row>
    <row r="441" s="6" customFormat="true" ht="15.75" hidden="false" customHeight="true" outlineLevel="0" collapsed="false">
      <c r="B441" s="106"/>
      <c r="C441" s="107"/>
      <c r="D441" s="107"/>
      <c r="E441" s="107"/>
      <c r="F441" s="108" t="s">
        <v>644</v>
      </c>
      <c r="G441" s="108"/>
      <c r="H441" s="108"/>
      <c r="I441" s="108"/>
      <c r="J441" s="107"/>
      <c r="K441" s="109" t="n">
        <v>181.8</v>
      </c>
      <c r="L441" s="107"/>
      <c r="M441" s="107"/>
      <c r="N441" s="107"/>
      <c r="O441" s="107"/>
      <c r="P441" s="107"/>
      <c r="Q441" s="107"/>
      <c r="R441" s="107"/>
      <c r="S441" s="110"/>
      <c r="T441" s="111"/>
      <c r="U441" s="107"/>
      <c r="V441" s="107"/>
      <c r="W441" s="107"/>
      <c r="X441" s="107"/>
      <c r="Y441" s="107"/>
      <c r="Z441" s="107"/>
      <c r="AA441" s="112"/>
      <c r="AT441" s="113" t="s">
        <v>143</v>
      </c>
      <c r="AU441" s="113" t="s">
        <v>0</v>
      </c>
      <c r="AV441" s="113" t="s">
        <v>0</v>
      </c>
      <c r="AW441" s="113" t="s">
        <v>104</v>
      </c>
      <c r="AX441" s="113" t="s">
        <v>131</v>
      </c>
      <c r="AY441" s="113" t="s">
        <v>133</v>
      </c>
    </row>
    <row r="442" s="6" customFormat="true" ht="27" hidden="false" customHeight="true" outlineLevel="0" collapsed="false">
      <c r="B442" s="14"/>
      <c r="C442" s="91" t="s">
        <v>47</v>
      </c>
      <c r="D442" s="91" t="s">
        <v>134</v>
      </c>
      <c r="E442" s="92" t="s">
        <v>645</v>
      </c>
      <c r="F442" s="93" t="s">
        <v>646</v>
      </c>
      <c r="G442" s="93"/>
      <c r="H442" s="93"/>
      <c r="I442" s="93"/>
      <c r="J442" s="94" t="s">
        <v>137</v>
      </c>
      <c r="K442" s="95" t="n">
        <v>871</v>
      </c>
      <c r="L442" s="96"/>
      <c r="M442" s="96"/>
      <c r="N442" s="97" t="n">
        <f aca="false">ROUND($L$442*$K$442,2)</f>
        <v>0</v>
      </c>
      <c r="O442" s="97"/>
      <c r="P442" s="97"/>
      <c r="Q442" s="97"/>
      <c r="R442" s="93" t="s">
        <v>138</v>
      </c>
      <c r="S442" s="62"/>
      <c r="T442" s="98"/>
      <c r="U442" s="99" t="s">
        <v>69</v>
      </c>
      <c r="V442" s="15"/>
      <c r="W442" s="15"/>
      <c r="X442" s="100" t="n">
        <v>0</v>
      </c>
      <c r="Y442" s="100" t="n">
        <f aca="false">$X$442*$K$442</f>
        <v>0</v>
      </c>
      <c r="Z442" s="100" t="n">
        <v>0</v>
      </c>
      <c r="AA442" s="101" t="n">
        <f aca="false">$Z$442*$K$442</f>
        <v>0</v>
      </c>
      <c r="AR442" s="22" t="s">
        <v>36</v>
      </c>
      <c r="AT442" s="22" t="s">
        <v>134</v>
      </c>
      <c r="AU442" s="22" t="s">
        <v>0</v>
      </c>
      <c r="AY442" s="6" t="s">
        <v>133</v>
      </c>
      <c r="BE442" s="102" t="n">
        <f aca="false">IF($U$442="základní",$N$442,0)</f>
        <v>0</v>
      </c>
      <c r="BF442" s="102" t="n">
        <f aca="false">IF($U$442="snížená",$N$442,0)</f>
        <v>0</v>
      </c>
      <c r="BG442" s="102" t="n">
        <f aca="false">IF($U$442="zákl. přenesená",$N$442,0)</f>
        <v>0</v>
      </c>
      <c r="BH442" s="102" t="n">
        <f aca="false">IF($U$442="sníž. přenesená",$N$442,0)</f>
        <v>0</v>
      </c>
      <c r="BI442" s="102" t="n">
        <f aca="false">IF($U$442="nulová",$N$442,0)</f>
        <v>0</v>
      </c>
      <c r="BJ442" s="22" t="s">
        <v>131</v>
      </c>
      <c r="BK442" s="102" t="n">
        <f aca="false">ROUND($L$442*$K$442,2)</f>
        <v>0</v>
      </c>
      <c r="BL442" s="22" t="s">
        <v>36</v>
      </c>
      <c r="BM442" s="22" t="s">
        <v>647</v>
      </c>
    </row>
    <row r="443" s="6" customFormat="true" ht="27" hidden="false" customHeight="true" outlineLevel="0" collapsed="false">
      <c r="B443" s="14"/>
      <c r="C443" s="15"/>
      <c r="D443" s="15"/>
      <c r="E443" s="15"/>
      <c r="F443" s="103" t="s">
        <v>648</v>
      </c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62"/>
      <c r="T443" s="104"/>
      <c r="U443" s="15"/>
      <c r="V443" s="15"/>
      <c r="W443" s="15"/>
      <c r="X443" s="15"/>
      <c r="Y443" s="15"/>
      <c r="Z443" s="15"/>
      <c r="AA443" s="105"/>
      <c r="AT443" s="6" t="s">
        <v>141</v>
      </c>
      <c r="AU443" s="6" t="s">
        <v>0</v>
      </c>
    </row>
    <row r="444" s="6" customFormat="true" ht="15.75" hidden="false" customHeight="true" outlineLevel="0" collapsed="false">
      <c r="B444" s="106"/>
      <c r="C444" s="107"/>
      <c r="D444" s="107"/>
      <c r="E444" s="107"/>
      <c r="F444" s="108" t="s">
        <v>9</v>
      </c>
      <c r="G444" s="108"/>
      <c r="H444" s="108"/>
      <c r="I444" s="108"/>
      <c r="J444" s="107"/>
      <c r="K444" s="109" t="n">
        <v>867</v>
      </c>
      <c r="L444" s="107"/>
      <c r="M444" s="107"/>
      <c r="N444" s="107"/>
      <c r="O444" s="107"/>
      <c r="P444" s="107"/>
      <c r="Q444" s="107"/>
      <c r="R444" s="107"/>
      <c r="S444" s="110"/>
      <c r="T444" s="111"/>
      <c r="U444" s="107"/>
      <c r="V444" s="107"/>
      <c r="W444" s="107"/>
      <c r="X444" s="107"/>
      <c r="Y444" s="107"/>
      <c r="Z444" s="107"/>
      <c r="AA444" s="112"/>
      <c r="AT444" s="113" t="s">
        <v>143</v>
      </c>
      <c r="AU444" s="113" t="s">
        <v>0</v>
      </c>
      <c r="AV444" s="113" t="s">
        <v>0</v>
      </c>
      <c r="AW444" s="113" t="s">
        <v>104</v>
      </c>
      <c r="AX444" s="113" t="s">
        <v>132</v>
      </c>
      <c r="AY444" s="113" t="s">
        <v>133</v>
      </c>
    </row>
    <row r="445" s="6" customFormat="true" ht="15.75" hidden="false" customHeight="true" outlineLevel="0" collapsed="false">
      <c r="B445" s="106"/>
      <c r="C445" s="107"/>
      <c r="D445" s="107"/>
      <c r="E445" s="107"/>
      <c r="F445" s="108" t="s">
        <v>35</v>
      </c>
      <c r="G445" s="108"/>
      <c r="H445" s="108"/>
      <c r="I445" s="108"/>
      <c r="J445" s="107"/>
      <c r="K445" s="109" t="n">
        <v>4</v>
      </c>
      <c r="L445" s="107"/>
      <c r="M445" s="107"/>
      <c r="N445" s="107"/>
      <c r="O445" s="107"/>
      <c r="P445" s="107"/>
      <c r="Q445" s="107"/>
      <c r="R445" s="107"/>
      <c r="S445" s="110"/>
      <c r="T445" s="111"/>
      <c r="U445" s="107"/>
      <c r="V445" s="107"/>
      <c r="W445" s="107"/>
      <c r="X445" s="107"/>
      <c r="Y445" s="107"/>
      <c r="Z445" s="107"/>
      <c r="AA445" s="112"/>
      <c r="AT445" s="113" t="s">
        <v>143</v>
      </c>
      <c r="AU445" s="113" t="s">
        <v>0</v>
      </c>
      <c r="AV445" s="113" t="s">
        <v>0</v>
      </c>
      <c r="AW445" s="113" t="s">
        <v>104</v>
      </c>
      <c r="AX445" s="113" t="s">
        <v>132</v>
      </c>
      <c r="AY445" s="113" t="s">
        <v>133</v>
      </c>
    </row>
    <row r="446" s="6" customFormat="true" ht="15.75" hidden="false" customHeight="true" outlineLevel="0" collapsed="false">
      <c r="B446" s="114"/>
      <c r="C446" s="115"/>
      <c r="D446" s="115"/>
      <c r="E446" s="115"/>
      <c r="F446" s="116" t="s">
        <v>146</v>
      </c>
      <c r="G446" s="116"/>
      <c r="H446" s="116"/>
      <c r="I446" s="116"/>
      <c r="J446" s="115"/>
      <c r="K446" s="117" t="n">
        <v>871</v>
      </c>
      <c r="L446" s="115"/>
      <c r="M446" s="115"/>
      <c r="N446" s="115"/>
      <c r="O446" s="115"/>
      <c r="P446" s="115"/>
      <c r="Q446" s="115"/>
      <c r="R446" s="115"/>
      <c r="S446" s="118"/>
      <c r="T446" s="119"/>
      <c r="U446" s="115"/>
      <c r="V446" s="115"/>
      <c r="W446" s="115"/>
      <c r="X446" s="115"/>
      <c r="Y446" s="115"/>
      <c r="Z446" s="115"/>
      <c r="AA446" s="120"/>
      <c r="AT446" s="121" t="s">
        <v>143</v>
      </c>
      <c r="AU446" s="121" t="s">
        <v>0</v>
      </c>
      <c r="AV446" s="121" t="s">
        <v>36</v>
      </c>
      <c r="AW446" s="121" t="s">
        <v>104</v>
      </c>
      <c r="AX446" s="121" t="s">
        <v>131</v>
      </c>
      <c r="AY446" s="121" t="s">
        <v>133</v>
      </c>
    </row>
    <row r="447" s="6" customFormat="true" ht="27" hidden="false" customHeight="true" outlineLevel="0" collapsed="false">
      <c r="B447" s="14"/>
      <c r="C447" s="91" t="s">
        <v>649</v>
      </c>
      <c r="D447" s="91" t="s">
        <v>134</v>
      </c>
      <c r="E447" s="92" t="s">
        <v>650</v>
      </c>
      <c r="F447" s="93" t="s">
        <v>651</v>
      </c>
      <c r="G447" s="93"/>
      <c r="H447" s="93"/>
      <c r="I447" s="93"/>
      <c r="J447" s="94" t="s">
        <v>178</v>
      </c>
      <c r="K447" s="95" t="n">
        <v>155.3</v>
      </c>
      <c r="L447" s="96"/>
      <c r="M447" s="96"/>
      <c r="N447" s="97" t="n">
        <f aca="false">ROUND($L$447*$K$447,2)</f>
        <v>0</v>
      </c>
      <c r="O447" s="97"/>
      <c r="P447" s="97"/>
      <c r="Q447" s="97"/>
      <c r="R447" s="93" t="s">
        <v>138</v>
      </c>
      <c r="S447" s="62"/>
      <c r="T447" s="98"/>
      <c r="U447" s="99" t="s">
        <v>69</v>
      </c>
      <c r="V447" s="15"/>
      <c r="W447" s="15"/>
      <c r="X447" s="100" t="n">
        <v>0.00018</v>
      </c>
      <c r="Y447" s="100" t="n">
        <f aca="false">$X$447*$K$447</f>
        <v>0.027954</v>
      </c>
      <c r="Z447" s="100" t="n">
        <v>0</v>
      </c>
      <c r="AA447" s="101" t="n">
        <f aca="false">$Z$447*$K$447</f>
        <v>0</v>
      </c>
      <c r="AR447" s="22" t="s">
        <v>36</v>
      </c>
      <c r="AT447" s="22" t="s">
        <v>134</v>
      </c>
      <c r="AU447" s="22" t="s">
        <v>0</v>
      </c>
      <c r="AY447" s="6" t="s">
        <v>133</v>
      </c>
      <c r="BE447" s="102" t="n">
        <f aca="false">IF($U$447="základní",$N$447,0)</f>
        <v>0</v>
      </c>
      <c r="BF447" s="102" t="n">
        <f aca="false">IF($U$447="snížená",$N$447,0)</f>
        <v>0</v>
      </c>
      <c r="BG447" s="102" t="n">
        <f aca="false">IF($U$447="zákl. přenesená",$N$447,0)</f>
        <v>0</v>
      </c>
      <c r="BH447" s="102" t="n">
        <f aca="false">IF($U$447="sníž. přenesená",$N$447,0)</f>
        <v>0</v>
      </c>
      <c r="BI447" s="102" t="n">
        <f aca="false">IF($U$447="nulová",$N$447,0)</f>
        <v>0</v>
      </c>
      <c r="BJ447" s="22" t="s">
        <v>131</v>
      </c>
      <c r="BK447" s="102" t="n">
        <f aca="false">ROUND($L$447*$K$447,2)</f>
        <v>0</v>
      </c>
      <c r="BL447" s="22" t="s">
        <v>36</v>
      </c>
      <c r="BM447" s="22" t="s">
        <v>652</v>
      </c>
    </row>
    <row r="448" s="6" customFormat="true" ht="16.5" hidden="false" customHeight="true" outlineLevel="0" collapsed="false">
      <c r="B448" s="14"/>
      <c r="C448" s="15"/>
      <c r="D448" s="15"/>
      <c r="E448" s="15"/>
      <c r="F448" s="103" t="s">
        <v>653</v>
      </c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62"/>
      <c r="T448" s="104"/>
      <c r="U448" s="15"/>
      <c r="V448" s="15"/>
      <c r="W448" s="15"/>
      <c r="X448" s="15"/>
      <c r="Y448" s="15"/>
      <c r="Z448" s="15"/>
      <c r="AA448" s="105"/>
      <c r="AT448" s="6" t="s">
        <v>141</v>
      </c>
      <c r="AU448" s="6" t="s">
        <v>0</v>
      </c>
    </row>
    <row r="449" s="6" customFormat="true" ht="15.75" hidden="false" customHeight="true" outlineLevel="0" collapsed="false">
      <c r="B449" s="122"/>
      <c r="C449" s="123"/>
      <c r="D449" s="123"/>
      <c r="E449" s="123"/>
      <c r="F449" s="124" t="s">
        <v>654</v>
      </c>
      <c r="G449" s="124"/>
      <c r="H449" s="124"/>
      <c r="I449" s="124"/>
      <c r="J449" s="123"/>
      <c r="K449" s="123"/>
      <c r="L449" s="123"/>
      <c r="M449" s="123"/>
      <c r="N449" s="123"/>
      <c r="O449" s="123"/>
      <c r="P449" s="123"/>
      <c r="Q449" s="123"/>
      <c r="R449" s="123"/>
      <c r="S449" s="125"/>
      <c r="T449" s="126"/>
      <c r="U449" s="123"/>
      <c r="V449" s="123"/>
      <c r="W449" s="123"/>
      <c r="X449" s="123"/>
      <c r="Y449" s="123"/>
      <c r="Z449" s="123"/>
      <c r="AA449" s="127"/>
      <c r="AT449" s="128" t="s">
        <v>143</v>
      </c>
      <c r="AU449" s="128" t="s">
        <v>0</v>
      </c>
      <c r="AV449" s="128" t="s">
        <v>131</v>
      </c>
      <c r="AW449" s="128" t="s">
        <v>104</v>
      </c>
      <c r="AX449" s="128" t="s">
        <v>132</v>
      </c>
      <c r="AY449" s="128" t="s">
        <v>133</v>
      </c>
    </row>
    <row r="450" s="6" customFormat="true" ht="15.75" hidden="false" customHeight="true" outlineLevel="0" collapsed="false">
      <c r="B450" s="106"/>
      <c r="C450" s="107"/>
      <c r="D450" s="107"/>
      <c r="E450" s="107"/>
      <c r="F450" s="108" t="s">
        <v>655</v>
      </c>
      <c r="G450" s="108"/>
      <c r="H450" s="108"/>
      <c r="I450" s="108"/>
      <c r="J450" s="107"/>
      <c r="K450" s="109" t="n">
        <v>155.3</v>
      </c>
      <c r="L450" s="107"/>
      <c r="M450" s="107"/>
      <c r="N450" s="107"/>
      <c r="O450" s="107"/>
      <c r="P450" s="107"/>
      <c r="Q450" s="107"/>
      <c r="R450" s="107"/>
      <c r="S450" s="110"/>
      <c r="T450" s="111"/>
      <c r="U450" s="107"/>
      <c r="V450" s="107"/>
      <c r="W450" s="107"/>
      <c r="X450" s="107"/>
      <c r="Y450" s="107"/>
      <c r="Z450" s="107"/>
      <c r="AA450" s="112"/>
      <c r="AT450" s="113" t="s">
        <v>143</v>
      </c>
      <c r="AU450" s="113" t="s">
        <v>0</v>
      </c>
      <c r="AV450" s="113" t="s">
        <v>0</v>
      </c>
      <c r="AW450" s="113" t="s">
        <v>104</v>
      </c>
      <c r="AX450" s="113" t="s">
        <v>131</v>
      </c>
      <c r="AY450" s="113" t="s">
        <v>133</v>
      </c>
    </row>
    <row r="451" s="6" customFormat="true" ht="15.75" hidden="false" customHeight="true" outlineLevel="0" collapsed="false">
      <c r="B451" s="14"/>
      <c r="C451" s="91" t="s">
        <v>656</v>
      </c>
      <c r="D451" s="91" t="s">
        <v>134</v>
      </c>
      <c r="E451" s="92" t="s">
        <v>657</v>
      </c>
      <c r="F451" s="93" t="s">
        <v>658</v>
      </c>
      <c r="G451" s="93"/>
      <c r="H451" s="93"/>
      <c r="I451" s="93"/>
      <c r="J451" s="94" t="s">
        <v>178</v>
      </c>
      <c r="K451" s="95" t="n">
        <v>8</v>
      </c>
      <c r="L451" s="96"/>
      <c r="M451" s="96"/>
      <c r="N451" s="97" t="n">
        <f aca="false">ROUND($L$451*$K$451,2)</f>
        <v>0</v>
      </c>
      <c r="O451" s="97"/>
      <c r="P451" s="97"/>
      <c r="Q451" s="97"/>
      <c r="R451" s="93"/>
      <c r="S451" s="62"/>
      <c r="T451" s="98"/>
      <c r="U451" s="99" t="s">
        <v>69</v>
      </c>
      <c r="V451" s="15"/>
      <c r="W451" s="15"/>
      <c r="X451" s="100" t="n">
        <v>0</v>
      </c>
      <c r="Y451" s="100" t="n">
        <f aca="false">$X$451*$K$451</f>
        <v>0</v>
      </c>
      <c r="Z451" s="100" t="n">
        <v>0</v>
      </c>
      <c r="AA451" s="101" t="n">
        <f aca="false">$Z$451*$K$451</f>
        <v>0</v>
      </c>
      <c r="AR451" s="22" t="s">
        <v>36</v>
      </c>
      <c r="AT451" s="22" t="s">
        <v>134</v>
      </c>
      <c r="AU451" s="22" t="s">
        <v>0</v>
      </c>
      <c r="AY451" s="6" t="s">
        <v>133</v>
      </c>
      <c r="BE451" s="102" t="n">
        <f aca="false">IF($U$451="základní",$N$451,0)</f>
        <v>0</v>
      </c>
      <c r="BF451" s="102" t="n">
        <f aca="false">IF($U$451="snížená",$N$451,0)</f>
        <v>0</v>
      </c>
      <c r="BG451" s="102" t="n">
        <f aca="false">IF($U$451="zákl. přenesená",$N$451,0)</f>
        <v>0</v>
      </c>
      <c r="BH451" s="102" t="n">
        <f aca="false">IF($U$451="sníž. přenesená",$N$451,0)</f>
        <v>0</v>
      </c>
      <c r="BI451" s="102" t="n">
        <f aca="false">IF($U$451="nulová",$N$451,0)</f>
        <v>0</v>
      </c>
      <c r="BJ451" s="22" t="s">
        <v>131</v>
      </c>
      <c r="BK451" s="102" t="n">
        <f aca="false">ROUND($L$451*$K$451,2)</f>
        <v>0</v>
      </c>
      <c r="BL451" s="22" t="s">
        <v>36</v>
      </c>
      <c r="BM451" s="22" t="s">
        <v>659</v>
      </c>
    </row>
    <row r="452" s="6" customFormat="true" ht="27" hidden="false" customHeight="true" outlineLevel="0" collapsed="false">
      <c r="B452" s="106"/>
      <c r="C452" s="107"/>
      <c r="D452" s="107"/>
      <c r="E452" s="137"/>
      <c r="F452" s="108" t="s">
        <v>660</v>
      </c>
      <c r="G452" s="108"/>
      <c r="H452" s="108"/>
      <c r="I452" s="108"/>
      <c r="J452" s="107"/>
      <c r="K452" s="109" t="n">
        <v>8</v>
      </c>
      <c r="L452" s="107"/>
      <c r="M452" s="107"/>
      <c r="N452" s="107"/>
      <c r="O452" s="107"/>
      <c r="P452" s="107"/>
      <c r="Q452" s="107"/>
      <c r="R452" s="107"/>
      <c r="S452" s="110"/>
      <c r="T452" s="111"/>
      <c r="U452" s="107"/>
      <c r="V452" s="107"/>
      <c r="W452" s="107"/>
      <c r="X452" s="107"/>
      <c r="Y452" s="107"/>
      <c r="Z452" s="107"/>
      <c r="AA452" s="112"/>
      <c r="AT452" s="113" t="s">
        <v>143</v>
      </c>
      <c r="AU452" s="113" t="s">
        <v>0</v>
      </c>
      <c r="AV452" s="113" t="s">
        <v>0</v>
      </c>
      <c r="AW452" s="113" t="s">
        <v>104</v>
      </c>
      <c r="AX452" s="113" t="s">
        <v>131</v>
      </c>
      <c r="AY452" s="113" t="s">
        <v>133</v>
      </c>
    </row>
    <row r="453" s="6" customFormat="true" ht="27" hidden="false" customHeight="true" outlineLevel="0" collapsed="false">
      <c r="B453" s="14"/>
      <c r="C453" s="91" t="s">
        <v>661</v>
      </c>
      <c r="D453" s="91" t="s">
        <v>134</v>
      </c>
      <c r="E453" s="92" t="s">
        <v>662</v>
      </c>
      <c r="F453" s="93" t="s">
        <v>663</v>
      </c>
      <c r="G453" s="93"/>
      <c r="H453" s="93"/>
      <c r="I453" s="93"/>
      <c r="J453" s="94" t="s">
        <v>178</v>
      </c>
      <c r="K453" s="95" t="n">
        <v>8</v>
      </c>
      <c r="L453" s="96"/>
      <c r="M453" s="96"/>
      <c r="N453" s="97" t="n">
        <f aca="false">ROUND($L$453*$K$453,2)</f>
        <v>0</v>
      </c>
      <c r="O453" s="97"/>
      <c r="P453" s="97"/>
      <c r="Q453" s="97"/>
      <c r="R453" s="93" t="s">
        <v>138</v>
      </c>
      <c r="S453" s="62"/>
      <c r="T453" s="98"/>
      <c r="U453" s="99" t="s">
        <v>69</v>
      </c>
      <c r="V453" s="15"/>
      <c r="W453" s="15"/>
      <c r="X453" s="100" t="n">
        <v>0</v>
      </c>
      <c r="Y453" s="100" t="n">
        <f aca="false">$X$453*$K$453</f>
        <v>0</v>
      </c>
      <c r="Z453" s="100" t="n">
        <v>0.01</v>
      </c>
      <c r="AA453" s="101" t="n">
        <f aca="false">$Z$453*$K$453</f>
        <v>0.08</v>
      </c>
      <c r="AR453" s="22" t="s">
        <v>36</v>
      </c>
      <c r="AT453" s="22" t="s">
        <v>134</v>
      </c>
      <c r="AU453" s="22" t="s">
        <v>0</v>
      </c>
      <c r="AY453" s="6" t="s">
        <v>133</v>
      </c>
      <c r="BE453" s="102" t="n">
        <f aca="false">IF($U$453="základní",$N$453,0)</f>
        <v>0</v>
      </c>
      <c r="BF453" s="102" t="n">
        <f aca="false">IF($U$453="snížená",$N$453,0)</f>
        <v>0</v>
      </c>
      <c r="BG453" s="102" t="n">
        <f aca="false">IF($U$453="zákl. přenesená",$N$453,0)</f>
        <v>0</v>
      </c>
      <c r="BH453" s="102" t="n">
        <f aca="false">IF($U$453="sníž. přenesená",$N$453,0)</f>
        <v>0</v>
      </c>
      <c r="BI453" s="102" t="n">
        <f aca="false">IF($U$453="nulová",$N$453,0)</f>
        <v>0</v>
      </c>
      <c r="BJ453" s="22" t="s">
        <v>131</v>
      </c>
      <c r="BK453" s="102" t="n">
        <f aca="false">ROUND($L$453*$K$453,2)</f>
        <v>0</v>
      </c>
      <c r="BL453" s="22" t="s">
        <v>36</v>
      </c>
      <c r="BM453" s="22" t="s">
        <v>664</v>
      </c>
    </row>
    <row r="454" s="6" customFormat="true" ht="27" hidden="false" customHeight="true" outlineLevel="0" collapsed="false">
      <c r="B454" s="14"/>
      <c r="C454" s="15"/>
      <c r="D454" s="15"/>
      <c r="E454" s="15"/>
      <c r="F454" s="103" t="s">
        <v>665</v>
      </c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62"/>
      <c r="T454" s="104"/>
      <c r="U454" s="15"/>
      <c r="V454" s="15"/>
      <c r="W454" s="15"/>
      <c r="X454" s="15"/>
      <c r="Y454" s="15"/>
      <c r="Z454" s="15"/>
      <c r="AA454" s="105"/>
      <c r="AT454" s="6" t="s">
        <v>141</v>
      </c>
      <c r="AU454" s="6" t="s">
        <v>0</v>
      </c>
    </row>
    <row r="455" s="6" customFormat="true" ht="27" hidden="false" customHeight="true" outlineLevel="0" collapsed="false">
      <c r="B455" s="122"/>
      <c r="C455" s="123"/>
      <c r="D455" s="123"/>
      <c r="E455" s="123"/>
      <c r="F455" s="124" t="s">
        <v>666</v>
      </c>
      <c r="G455" s="124"/>
      <c r="H455" s="124"/>
      <c r="I455" s="124"/>
      <c r="J455" s="123"/>
      <c r="K455" s="123"/>
      <c r="L455" s="123"/>
      <c r="M455" s="123"/>
      <c r="N455" s="123"/>
      <c r="O455" s="123"/>
      <c r="P455" s="123"/>
      <c r="Q455" s="123"/>
      <c r="R455" s="123"/>
      <c r="S455" s="125"/>
      <c r="T455" s="126"/>
      <c r="U455" s="123"/>
      <c r="V455" s="123"/>
      <c r="W455" s="123"/>
      <c r="X455" s="123"/>
      <c r="Y455" s="123"/>
      <c r="Z455" s="123"/>
      <c r="AA455" s="127"/>
      <c r="AT455" s="128" t="s">
        <v>143</v>
      </c>
      <c r="AU455" s="128" t="s">
        <v>0</v>
      </c>
      <c r="AV455" s="128" t="s">
        <v>131</v>
      </c>
      <c r="AW455" s="128" t="s">
        <v>104</v>
      </c>
      <c r="AX455" s="128" t="s">
        <v>132</v>
      </c>
      <c r="AY455" s="128" t="s">
        <v>133</v>
      </c>
    </row>
    <row r="456" s="6" customFormat="true" ht="15.75" hidden="false" customHeight="true" outlineLevel="0" collapsed="false">
      <c r="B456" s="106"/>
      <c r="C456" s="107"/>
      <c r="D456" s="107"/>
      <c r="E456" s="107" t="s">
        <v>667</v>
      </c>
      <c r="F456" s="108" t="s">
        <v>184</v>
      </c>
      <c r="G456" s="108"/>
      <c r="H456" s="108"/>
      <c r="I456" s="108"/>
      <c r="J456" s="107"/>
      <c r="K456" s="109" t="n">
        <v>8</v>
      </c>
      <c r="L456" s="107"/>
      <c r="M456" s="107"/>
      <c r="N456" s="107"/>
      <c r="O456" s="107"/>
      <c r="P456" s="107"/>
      <c r="Q456" s="107"/>
      <c r="R456" s="107"/>
      <c r="S456" s="110"/>
      <c r="T456" s="111"/>
      <c r="U456" s="107"/>
      <c r="V456" s="107"/>
      <c r="W456" s="107"/>
      <c r="X456" s="107"/>
      <c r="Y456" s="107"/>
      <c r="Z456" s="107"/>
      <c r="AA456" s="112"/>
      <c r="AT456" s="113" t="s">
        <v>143</v>
      </c>
      <c r="AU456" s="113" t="s">
        <v>0</v>
      </c>
      <c r="AV456" s="113" t="s">
        <v>0</v>
      </c>
      <c r="AW456" s="113" t="s">
        <v>104</v>
      </c>
      <c r="AX456" s="113" t="s">
        <v>131</v>
      </c>
      <c r="AY456" s="113" t="s">
        <v>133</v>
      </c>
    </row>
    <row r="457" s="6" customFormat="true" ht="27" hidden="false" customHeight="true" outlineLevel="0" collapsed="false">
      <c r="B457" s="14"/>
      <c r="C457" s="91" t="s">
        <v>668</v>
      </c>
      <c r="D457" s="91" t="s">
        <v>134</v>
      </c>
      <c r="E457" s="92" t="s">
        <v>669</v>
      </c>
      <c r="F457" s="93" t="s">
        <v>670</v>
      </c>
      <c r="G457" s="93"/>
      <c r="H457" s="93"/>
      <c r="I457" s="93"/>
      <c r="J457" s="94" t="s">
        <v>277</v>
      </c>
      <c r="K457" s="95" t="n">
        <v>507.814</v>
      </c>
      <c r="L457" s="96"/>
      <c r="M457" s="96"/>
      <c r="N457" s="97" t="n">
        <f aca="false">ROUND($L$457*$K$457,2)</f>
        <v>0</v>
      </c>
      <c r="O457" s="97"/>
      <c r="P457" s="97"/>
      <c r="Q457" s="97"/>
      <c r="R457" s="93" t="s">
        <v>138</v>
      </c>
      <c r="S457" s="62"/>
      <c r="T457" s="98"/>
      <c r="U457" s="99" t="s">
        <v>69</v>
      </c>
      <c r="V457" s="15"/>
      <c r="W457" s="15"/>
      <c r="X457" s="100" t="n">
        <v>0</v>
      </c>
      <c r="Y457" s="100" t="n">
        <f aca="false">$X$457*$K$457</f>
        <v>0</v>
      </c>
      <c r="Z457" s="100" t="n">
        <v>0</v>
      </c>
      <c r="AA457" s="101" t="n">
        <f aca="false">$Z$457*$K$457</f>
        <v>0</v>
      </c>
      <c r="AR457" s="22" t="s">
        <v>36</v>
      </c>
      <c r="AT457" s="22" t="s">
        <v>134</v>
      </c>
      <c r="AU457" s="22" t="s">
        <v>0</v>
      </c>
      <c r="AY457" s="6" t="s">
        <v>133</v>
      </c>
      <c r="BE457" s="102" t="n">
        <f aca="false">IF($U$457="základní",$N$457,0)</f>
        <v>0</v>
      </c>
      <c r="BF457" s="102" t="n">
        <f aca="false">IF($U$457="snížená",$N$457,0)</f>
        <v>0</v>
      </c>
      <c r="BG457" s="102" t="n">
        <f aca="false">IF($U$457="zákl. přenesená",$N$457,0)</f>
        <v>0</v>
      </c>
      <c r="BH457" s="102" t="n">
        <f aca="false">IF($U$457="sníž. přenesená",$N$457,0)</f>
        <v>0</v>
      </c>
      <c r="BI457" s="102" t="n">
        <f aca="false">IF($U$457="nulová",$N$457,0)</f>
        <v>0</v>
      </c>
      <c r="BJ457" s="22" t="s">
        <v>131</v>
      </c>
      <c r="BK457" s="102" t="n">
        <f aca="false">ROUND($L$457*$K$457,2)</f>
        <v>0</v>
      </c>
      <c r="BL457" s="22" t="s">
        <v>36</v>
      </c>
      <c r="BM457" s="22" t="s">
        <v>671</v>
      </c>
    </row>
    <row r="458" s="6" customFormat="true" ht="16.5" hidden="false" customHeight="true" outlineLevel="0" collapsed="false">
      <c r="B458" s="14"/>
      <c r="C458" s="15"/>
      <c r="D458" s="15"/>
      <c r="E458" s="15"/>
      <c r="F458" s="103" t="s">
        <v>672</v>
      </c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62"/>
      <c r="T458" s="104"/>
      <c r="U458" s="15"/>
      <c r="V458" s="15"/>
      <c r="W458" s="15"/>
      <c r="X458" s="15"/>
      <c r="Y458" s="15"/>
      <c r="Z458" s="15"/>
      <c r="AA458" s="105"/>
      <c r="AT458" s="6" t="s">
        <v>141</v>
      </c>
      <c r="AU458" s="6" t="s">
        <v>0</v>
      </c>
    </row>
    <row r="459" s="6" customFormat="true" ht="15.75" hidden="false" customHeight="true" outlineLevel="0" collapsed="false">
      <c r="B459" s="106"/>
      <c r="C459" s="107"/>
      <c r="D459" s="107"/>
      <c r="E459" s="107"/>
      <c r="F459" s="108" t="s">
        <v>673</v>
      </c>
      <c r="G459" s="108"/>
      <c r="H459" s="108"/>
      <c r="I459" s="108"/>
      <c r="J459" s="107"/>
      <c r="K459" s="109" t="n">
        <v>485.52</v>
      </c>
      <c r="L459" s="107"/>
      <c r="M459" s="107"/>
      <c r="N459" s="107"/>
      <c r="O459" s="107"/>
      <c r="P459" s="107"/>
      <c r="Q459" s="107"/>
      <c r="R459" s="107"/>
      <c r="S459" s="110"/>
      <c r="T459" s="111"/>
      <c r="U459" s="107"/>
      <c r="V459" s="107"/>
      <c r="W459" s="107"/>
      <c r="X459" s="107"/>
      <c r="Y459" s="107"/>
      <c r="Z459" s="107"/>
      <c r="AA459" s="112"/>
      <c r="AT459" s="113" t="s">
        <v>143</v>
      </c>
      <c r="AU459" s="113" t="s">
        <v>0</v>
      </c>
      <c r="AV459" s="113" t="s">
        <v>0</v>
      </c>
      <c r="AW459" s="113" t="s">
        <v>104</v>
      </c>
      <c r="AX459" s="113" t="s">
        <v>132</v>
      </c>
      <c r="AY459" s="113" t="s">
        <v>133</v>
      </c>
    </row>
    <row r="460" s="6" customFormat="true" ht="15.75" hidden="false" customHeight="true" outlineLevel="0" collapsed="false">
      <c r="B460" s="106"/>
      <c r="C460" s="107"/>
      <c r="D460" s="107"/>
      <c r="E460" s="107"/>
      <c r="F460" s="108" t="s">
        <v>674</v>
      </c>
      <c r="G460" s="108"/>
      <c r="H460" s="108"/>
      <c r="I460" s="108"/>
      <c r="J460" s="107"/>
      <c r="K460" s="109" t="n">
        <v>4.706</v>
      </c>
      <c r="L460" s="107"/>
      <c r="M460" s="107"/>
      <c r="N460" s="107"/>
      <c r="O460" s="107"/>
      <c r="P460" s="107"/>
      <c r="Q460" s="107"/>
      <c r="R460" s="107"/>
      <c r="S460" s="110"/>
      <c r="T460" s="111"/>
      <c r="U460" s="107"/>
      <c r="V460" s="107"/>
      <c r="W460" s="107"/>
      <c r="X460" s="107"/>
      <c r="Y460" s="107"/>
      <c r="Z460" s="107"/>
      <c r="AA460" s="112"/>
      <c r="AT460" s="113" t="s">
        <v>143</v>
      </c>
      <c r="AU460" s="113" t="s">
        <v>0</v>
      </c>
      <c r="AV460" s="113" t="s">
        <v>0</v>
      </c>
      <c r="AW460" s="113" t="s">
        <v>104</v>
      </c>
      <c r="AX460" s="113" t="s">
        <v>132</v>
      </c>
      <c r="AY460" s="113" t="s">
        <v>133</v>
      </c>
    </row>
    <row r="461" s="6" customFormat="true" ht="15.75" hidden="false" customHeight="true" outlineLevel="0" collapsed="false">
      <c r="B461" s="106"/>
      <c r="C461" s="107"/>
      <c r="D461" s="107"/>
      <c r="E461" s="107"/>
      <c r="F461" s="108" t="s">
        <v>675</v>
      </c>
      <c r="G461" s="108"/>
      <c r="H461" s="108"/>
      <c r="I461" s="108"/>
      <c r="J461" s="107"/>
      <c r="K461" s="109" t="n">
        <v>0.788</v>
      </c>
      <c r="L461" s="107"/>
      <c r="M461" s="107"/>
      <c r="N461" s="107"/>
      <c r="O461" s="107"/>
      <c r="P461" s="107"/>
      <c r="Q461" s="107"/>
      <c r="R461" s="107"/>
      <c r="S461" s="110"/>
      <c r="T461" s="111"/>
      <c r="U461" s="107"/>
      <c r="V461" s="107"/>
      <c r="W461" s="107"/>
      <c r="X461" s="107"/>
      <c r="Y461" s="107"/>
      <c r="Z461" s="107"/>
      <c r="AA461" s="112"/>
      <c r="AT461" s="113" t="s">
        <v>143</v>
      </c>
      <c r="AU461" s="113" t="s">
        <v>0</v>
      </c>
      <c r="AV461" s="113" t="s">
        <v>0</v>
      </c>
      <c r="AW461" s="113" t="s">
        <v>104</v>
      </c>
      <c r="AX461" s="113" t="s">
        <v>132</v>
      </c>
      <c r="AY461" s="113" t="s">
        <v>133</v>
      </c>
    </row>
    <row r="462" s="6" customFormat="true" ht="15.75" hidden="false" customHeight="true" outlineLevel="0" collapsed="false">
      <c r="B462" s="106"/>
      <c r="C462" s="107"/>
      <c r="D462" s="107"/>
      <c r="E462" s="107"/>
      <c r="F462" s="108" t="s">
        <v>676</v>
      </c>
      <c r="G462" s="108"/>
      <c r="H462" s="108"/>
      <c r="I462" s="108"/>
      <c r="J462" s="107"/>
      <c r="K462" s="109" t="n">
        <v>16.8</v>
      </c>
      <c r="L462" s="107"/>
      <c r="M462" s="107"/>
      <c r="N462" s="107"/>
      <c r="O462" s="107"/>
      <c r="P462" s="107"/>
      <c r="Q462" s="107"/>
      <c r="R462" s="107"/>
      <c r="S462" s="110"/>
      <c r="T462" s="111"/>
      <c r="U462" s="107"/>
      <c r="V462" s="107"/>
      <c r="W462" s="107"/>
      <c r="X462" s="107"/>
      <c r="Y462" s="107"/>
      <c r="Z462" s="107"/>
      <c r="AA462" s="112"/>
      <c r="AT462" s="113" t="s">
        <v>143</v>
      </c>
      <c r="AU462" s="113" t="s">
        <v>0</v>
      </c>
      <c r="AV462" s="113" t="s">
        <v>0</v>
      </c>
      <c r="AW462" s="113" t="s">
        <v>104</v>
      </c>
      <c r="AX462" s="113" t="s">
        <v>132</v>
      </c>
      <c r="AY462" s="113" t="s">
        <v>133</v>
      </c>
    </row>
    <row r="463" s="6" customFormat="true" ht="15.75" hidden="false" customHeight="true" outlineLevel="0" collapsed="false">
      <c r="B463" s="114"/>
      <c r="C463" s="115"/>
      <c r="D463" s="115"/>
      <c r="E463" s="115"/>
      <c r="F463" s="116" t="s">
        <v>146</v>
      </c>
      <c r="G463" s="116"/>
      <c r="H463" s="116"/>
      <c r="I463" s="116"/>
      <c r="J463" s="115"/>
      <c r="K463" s="117" t="n">
        <v>507.814</v>
      </c>
      <c r="L463" s="115"/>
      <c r="M463" s="115"/>
      <c r="N463" s="115"/>
      <c r="O463" s="115"/>
      <c r="P463" s="115"/>
      <c r="Q463" s="115"/>
      <c r="R463" s="115"/>
      <c r="S463" s="118"/>
      <c r="T463" s="119"/>
      <c r="U463" s="115"/>
      <c r="V463" s="115"/>
      <c r="W463" s="115"/>
      <c r="X463" s="115"/>
      <c r="Y463" s="115"/>
      <c r="Z463" s="115"/>
      <c r="AA463" s="120"/>
      <c r="AT463" s="121" t="s">
        <v>143</v>
      </c>
      <c r="AU463" s="121" t="s">
        <v>0</v>
      </c>
      <c r="AV463" s="121" t="s">
        <v>36</v>
      </c>
      <c r="AW463" s="121" t="s">
        <v>104</v>
      </c>
      <c r="AX463" s="121" t="s">
        <v>131</v>
      </c>
      <c r="AY463" s="121" t="s">
        <v>133</v>
      </c>
    </row>
    <row r="464" s="6" customFormat="true" ht="27" hidden="false" customHeight="true" outlineLevel="0" collapsed="false">
      <c r="B464" s="14"/>
      <c r="C464" s="91" t="s">
        <v>99</v>
      </c>
      <c r="D464" s="91" t="s">
        <v>134</v>
      </c>
      <c r="E464" s="92" t="s">
        <v>677</v>
      </c>
      <c r="F464" s="93" t="s">
        <v>678</v>
      </c>
      <c r="G464" s="93"/>
      <c r="H464" s="93"/>
      <c r="I464" s="93"/>
      <c r="J464" s="94" t="s">
        <v>277</v>
      </c>
      <c r="K464" s="95" t="n">
        <v>583.11</v>
      </c>
      <c r="L464" s="96"/>
      <c r="M464" s="96"/>
      <c r="N464" s="97" t="n">
        <f aca="false">ROUND($L$464*$K$464,2)</f>
        <v>0</v>
      </c>
      <c r="O464" s="97"/>
      <c r="P464" s="97"/>
      <c r="Q464" s="97"/>
      <c r="R464" s="93" t="s">
        <v>138</v>
      </c>
      <c r="S464" s="62"/>
      <c r="T464" s="98"/>
      <c r="U464" s="99" t="s">
        <v>69</v>
      </c>
      <c r="V464" s="15"/>
      <c r="W464" s="15"/>
      <c r="X464" s="100" t="n">
        <v>0</v>
      </c>
      <c r="Y464" s="100" t="n">
        <f aca="false">$X$464*$K$464</f>
        <v>0</v>
      </c>
      <c r="Z464" s="100" t="n">
        <v>0</v>
      </c>
      <c r="AA464" s="101" t="n">
        <f aca="false">$Z$464*$K$464</f>
        <v>0</v>
      </c>
      <c r="AR464" s="22" t="s">
        <v>36</v>
      </c>
      <c r="AT464" s="22" t="s">
        <v>134</v>
      </c>
      <c r="AU464" s="22" t="s">
        <v>0</v>
      </c>
      <c r="AY464" s="6" t="s">
        <v>133</v>
      </c>
      <c r="BE464" s="102" t="n">
        <f aca="false">IF($U$464="základní",$N$464,0)</f>
        <v>0</v>
      </c>
      <c r="BF464" s="102" t="n">
        <f aca="false">IF($U$464="snížená",$N$464,0)</f>
        <v>0</v>
      </c>
      <c r="BG464" s="102" t="n">
        <f aca="false">IF($U$464="zákl. přenesená",$N$464,0)</f>
        <v>0</v>
      </c>
      <c r="BH464" s="102" t="n">
        <f aca="false">IF($U$464="sníž. přenesená",$N$464,0)</f>
        <v>0</v>
      </c>
      <c r="BI464" s="102" t="n">
        <f aca="false">IF($U$464="nulová",$N$464,0)</f>
        <v>0</v>
      </c>
      <c r="BJ464" s="22" t="s">
        <v>131</v>
      </c>
      <c r="BK464" s="102" t="n">
        <f aca="false">ROUND($L$464*$K$464,2)</f>
        <v>0</v>
      </c>
      <c r="BL464" s="22" t="s">
        <v>36</v>
      </c>
      <c r="BM464" s="22" t="s">
        <v>679</v>
      </c>
    </row>
    <row r="465" s="6" customFormat="true" ht="16.5" hidden="false" customHeight="true" outlineLevel="0" collapsed="false">
      <c r="B465" s="14"/>
      <c r="C465" s="15"/>
      <c r="D465" s="15"/>
      <c r="E465" s="15"/>
      <c r="F465" s="103" t="s">
        <v>680</v>
      </c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62"/>
      <c r="T465" s="104"/>
      <c r="U465" s="15"/>
      <c r="V465" s="15"/>
      <c r="W465" s="15"/>
      <c r="X465" s="15"/>
      <c r="Y465" s="15"/>
      <c r="Z465" s="15"/>
      <c r="AA465" s="105"/>
      <c r="AT465" s="6" t="s">
        <v>141</v>
      </c>
      <c r="AU465" s="6" t="s">
        <v>0</v>
      </c>
    </row>
    <row r="466" s="6" customFormat="true" ht="15.75" hidden="false" customHeight="true" outlineLevel="0" collapsed="false">
      <c r="B466" s="122"/>
      <c r="C466" s="123"/>
      <c r="D466" s="123"/>
      <c r="E466" s="123"/>
      <c r="F466" s="124" t="s">
        <v>681</v>
      </c>
      <c r="G466" s="124"/>
      <c r="H466" s="124"/>
      <c r="I466" s="124"/>
      <c r="J466" s="123"/>
      <c r="K466" s="123"/>
      <c r="L466" s="123"/>
      <c r="M466" s="123"/>
      <c r="N466" s="123"/>
      <c r="O466" s="123"/>
      <c r="P466" s="123"/>
      <c r="Q466" s="123"/>
      <c r="R466" s="123"/>
      <c r="S466" s="125"/>
      <c r="T466" s="126"/>
      <c r="U466" s="123"/>
      <c r="V466" s="123"/>
      <c r="W466" s="123"/>
      <c r="X466" s="123"/>
      <c r="Y466" s="123"/>
      <c r="Z466" s="123"/>
      <c r="AA466" s="127"/>
      <c r="AT466" s="128" t="s">
        <v>143</v>
      </c>
      <c r="AU466" s="128" t="s">
        <v>0</v>
      </c>
      <c r="AV466" s="128" t="s">
        <v>131</v>
      </c>
      <c r="AW466" s="128" t="s">
        <v>104</v>
      </c>
      <c r="AX466" s="128" t="s">
        <v>132</v>
      </c>
      <c r="AY466" s="128" t="s">
        <v>133</v>
      </c>
    </row>
    <row r="467" s="6" customFormat="true" ht="15.75" hidden="false" customHeight="true" outlineLevel="0" collapsed="false">
      <c r="B467" s="106"/>
      <c r="C467" s="107"/>
      <c r="D467" s="107"/>
      <c r="E467" s="107"/>
      <c r="F467" s="108" t="s">
        <v>682</v>
      </c>
      <c r="G467" s="108"/>
      <c r="H467" s="108"/>
      <c r="I467" s="108"/>
      <c r="J467" s="107"/>
      <c r="K467" s="109" t="n">
        <v>485.52</v>
      </c>
      <c r="L467" s="107"/>
      <c r="M467" s="107"/>
      <c r="N467" s="107"/>
      <c r="O467" s="107"/>
      <c r="P467" s="107"/>
      <c r="Q467" s="107"/>
      <c r="R467" s="107"/>
      <c r="S467" s="110"/>
      <c r="T467" s="111"/>
      <c r="U467" s="107"/>
      <c r="V467" s="107"/>
      <c r="W467" s="107"/>
      <c r="X467" s="107"/>
      <c r="Y467" s="107"/>
      <c r="Z467" s="107"/>
      <c r="AA467" s="112"/>
      <c r="AT467" s="113" t="s">
        <v>143</v>
      </c>
      <c r="AU467" s="113" t="s">
        <v>0</v>
      </c>
      <c r="AV467" s="113" t="s">
        <v>0</v>
      </c>
      <c r="AW467" s="113" t="s">
        <v>104</v>
      </c>
      <c r="AX467" s="113" t="s">
        <v>132</v>
      </c>
      <c r="AY467" s="113" t="s">
        <v>133</v>
      </c>
    </row>
    <row r="468" s="6" customFormat="true" ht="15.75" hidden="false" customHeight="true" outlineLevel="0" collapsed="false">
      <c r="B468" s="106"/>
      <c r="C468" s="107"/>
      <c r="D468" s="107"/>
      <c r="E468" s="107"/>
      <c r="F468" s="108" t="s">
        <v>683</v>
      </c>
      <c r="G468" s="108"/>
      <c r="H468" s="108"/>
      <c r="I468" s="108"/>
      <c r="J468" s="107"/>
      <c r="K468" s="109" t="n">
        <v>0.788</v>
      </c>
      <c r="L468" s="107"/>
      <c r="M468" s="107"/>
      <c r="N468" s="107"/>
      <c r="O468" s="107"/>
      <c r="P468" s="107"/>
      <c r="Q468" s="107"/>
      <c r="R468" s="107"/>
      <c r="S468" s="110"/>
      <c r="T468" s="111"/>
      <c r="U468" s="107"/>
      <c r="V468" s="107"/>
      <c r="W468" s="107"/>
      <c r="X468" s="107"/>
      <c r="Y468" s="107"/>
      <c r="Z468" s="107"/>
      <c r="AA468" s="112"/>
      <c r="AT468" s="113" t="s">
        <v>143</v>
      </c>
      <c r="AU468" s="113" t="s">
        <v>0</v>
      </c>
      <c r="AV468" s="113" t="s">
        <v>0</v>
      </c>
      <c r="AW468" s="113" t="s">
        <v>104</v>
      </c>
      <c r="AX468" s="113" t="s">
        <v>132</v>
      </c>
      <c r="AY468" s="113" t="s">
        <v>133</v>
      </c>
    </row>
    <row r="469" s="6" customFormat="true" ht="15.75" hidden="false" customHeight="true" outlineLevel="0" collapsed="false">
      <c r="B469" s="106"/>
      <c r="C469" s="107"/>
      <c r="D469" s="107"/>
      <c r="E469" s="107"/>
      <c r="F469" s="108" t="s">
        <v>684</v>
      </c>
      <c r="G469" s="108"/>
      <c r="H469" s="108"/>
      <c r="I469" s="108"/>
      <c r="J469" s="107"/>
      <c r="K469" s="109" t="n">
        <v>16.8</v>
      </c>
      <c r="L469" s="107"/>
      <c r="M469" s="107"/>
      <c r="N469" s="107"/>
      <c r="O469" s="107"/>
      <c r="P469" s="107"/>
      <c r="Q469" s="107"/>
      <c r="R469" s="107"/>
      <c r="S469" s="110"/>
      <c r="T469" s="111"/>
      <c r="U469" s="107"/>
      <c r="V469" s="107"/>
      <c r="W469" s="107"/>
      <c r="X469" s="107"/>
      <c r="Y469" s="107"/>
      <c r="Z469" s="107"/>
      <c r="AA469" s="112"/>
      <c r="AT469" s="113" t="s">
        <v>143</v>
      </c>
      <c r="AU469" s="113" t="s">
        <v>0</v>
      </c>
      <c r="AV469" s="113" t="s">
        <v>0</v>
      </c>
      <c r="AW469" s="113" t="s">
        <v>104</v>
      </c>
      <c r="AX469" s="113" t="s">
        <v>132</v>
      </c>
      <c r="AY469" s="113" t="s">
        <v>133</v>
      </c>
    </row>
    <row r="470" s="6" customFormat="true" ht="27" hidden="false" customHeight="true" outlineLevel="0" collapsed="false">
      <c r="B470" s="106"/>
      <c r="C470" s="107"/>
      <c r="D470" s="107"/>
      <c r="E470" s="107"/>
      <c r="F470" s="108" t="s">
        <v>685</v>
      </c>
      <c r="G470" s="108"/>
      <c r="H470" s="108"/>
      <c r="I470" s="108"/>
      <c r="J470" s="107"/>
      <c r="K470" s="109" t="n">
        <v>80.002</v>
      </c>
      <c r="L470" s="107"/>
      <c r="M470" s="107"/>
      <c r="N470" s="107"/>
      <c r="O470" s="107"/>
      <c r="P470" s="107"/>
      <c r="Q470" s="107"/>
      <c r="R470" s="107"/>
      <c r="S470" s="110"/>
      <c r="T470" s="111"/>
      <c r="U470" s="107"/>
      <c r="V470" s="107"/>
      <c r="W470" s="107"/>
      <c r="X470" s="107"/>
      <c r="Y470" s="107"/>
      <c r="Z470" s="107"/>
      <c r="AA470" s="112"/>
      <c r="AT470" s="113" t="s">
        <v>143</v>
      </c>
      <c r="AU470" s="113" t="s">
        <v>0</v>
      </c>
      <c r="AV470" s="113" t="s">
        <v>0</v>
      </c>
      <c r="AW470" s="113" t="s">
        <v>104</v>
      </c>
      <c r="AX470" s="113" t="s">
        <v>132</v>
      </c>
      <c r="AY470" s="113" t="s">
        <v>133</v>
      </c>
    </row>
    <row r="471" s="6" customFormat="true" ht="15.75" hidden="false" customHeight="true" outlineLevel="0" collapsed="false">
      <c r="B471" s="106"/>
      <c r="C471" s="107"/>
      <c r="D471" s="107"/>
      <c r="E471" s="107"/>
      <c r="F471" s="108"/>
      <c r="G471" s="108"/>
      <c r="H471" s="108"/>
      <c r="I471" s="108"/>
      <c r="J471" s="107"/>
      <c r="K471" s="109" t="n">
        <v>0</v>
      </c>
      <c r="L471" s="107"/>
      <c r="M471" s="107"/>
      <c r="N471" s="107"/>
      <c r="O471" s="107"/>
      <c r="P471" s="107"/>
      <c r="Q471" s="107"/>
      <c r="R471" s="107"/>
      <c r="S471" s="110"/>
      <c r="T471" s="111"/>
      <c r="U471" s="107"/>
      <c r="V471" s="107"/>
      <c r="W471" s="107"/>
      <c r="X471" s="107"/>
      <c r="Y471" s="107"/>
      <c r="Z471" s="107"/>
      <c r="AA471" s="112"/>
      <c r="AT471" s="113" t="s">
        <v>143</v>
      </c>
      <c r="AU471" s="113" t="s">
        <v>0</v>
      </c>
      <c r="AV471" s="113" t="s">
        <v>0</v>
      </c>
      <c r="AW471" s="113" t="s">
        <v>104</v>
      </c>
      <c r="AX471" s="113" t="s">
        <v>132</v>
      </c>
      <c r="AY471" s="113" t="s">
        <v>133</v>
      </c>
    </row>
    <row r="472" s="6" customFormat="true" ht="15.75" hidden="false" customHeight="true" outlineLevel="0" collapsed="false">
      <c r="B472" s="114"/>
      <c r="C472" s="115"/>
      <c r="D472" s="115"/>
      <c r="E472" s="115"/>
      <c r="F472" s="116" t="s">
        <v>146</v>
      </c>
      <c r="G472" s="116"/>
      <c r="H472" s="116"/>
      <c r="I472" s="116"/>
      <c r="J472" s="115"/>
      <c r="K472" s="117" t="n">
        <v>583.11</v>
      </c>
      <c r="L472" s="115"/>
      <c r="M472" s="115"/>
      <c r="N472" s="115"/>
      <c r="O472" s="115"/>
      <c r="P472" s="115"/>
      <c r="Q472" s="115"/>
      <c r="R472" s="115"/>
      <c r="S472" s="118"/>
      <c r="T472" s="119"/>
      <c r="U472" s="115"/>
      <c r="V472" s="115"/>
      <c r="W472" s="115"/>
      <c r="X472" s="115"/>
      <c r="Y472" s="115"/>
      <c r="Z472" s="115"/>
      <c r="AA472" s="120"/>
      <c r="AT472" s="121" t="s">
        <v>143</v>
      </c>
      <c r="AU472" s="121" t="s">
        <v>0</v>
      </c>
      <c r="AV472" s="121" t="s">
        <v>36</v>
      </c>
      <c r="AW472" s="121" t="s">
        <v>104</v>
      </c>
      <c r="AX472" s="121" t="s">
        <v>131</v>
      </c>
      <c r="AY472" s="121" t="s">
        <v>133</v>
      </c>
    </row>
    <row r="473" s="6" customFormat="true" ht="27" hidden="false" customHeight="true" outlineLevel="0" collapsed="false">
      <c r="B473" s="14"/>
      <c r="C473" s="91" t="s">
        <v>686</v>
      </c>
      <c r="D473" s="91" t="s">
        <v>134</v>
      </c>
      <c r="E473" s="92" t="s">
        <v>687</v>
      </c>
      <c r="F473" s="93" t="s">
        <v>688</v>
      </c>
      <c r="G473" s="93"/>
      <c r="H473" s="93"/>
      <c r="I473" s="93"/>
      <c r="J473" s="94" t="s">
        <v>277</v>
      </c>
      <c r="K473" s="95" t="n">
        <v>393.188</v>
      </c>
      <c r="L473" s="96"/>
      <c r="M473" s="96"/>
      <c r="N473" s="97" t="n">
        <f aca="false">ROUND($L$473*$K$473,2)</f>
        <v>0</v>
      </c>
      <c r="O473" s="97"/>
      <c r="P473" s="97"/>
      <c r="Q473" s="97"/>
      <c r="R473" s="93" t="s">
        <v>138</v>
      </c>
      <c r="S473" s="62"/>
      <c r="T473" s="98"/>
      <c r="U473" s="99" t="s">
        <v>69</v>
      </c>
      <c r="V473" s="15"/>
      <c r="W473" s="15"/>
      <c r="X473" s="100" t="n">
        <v>0</v>
      </c>
      <c r="Y473" s="100" t="n">
        <f aca="false">$X$473*$K$473</f>
        <v>0</v>
      </c>
      <c r="Z473" s="100" t="n">
        <v>0</v>
      </c>
      <c r="AA473" s="101" t="n">
        <f aca="false">$Z$473*$K$473</f>
        <v>0</v>
      </c>
      <c r="AR473" s="22" t="s">
        <v>36</v>
      </c>
      <c r="AT473" s="22" t="s">
        <v>134</v>
      </c>
      <c r="AU473" s="22" t="s">
        <v>0</v>
      </c>
      <c r="AY473" s="6" t="s">
        <v>133</v>
      </c>
      <c r="BE473" s="102" t="n">
        <f aca="false">IF($U$473="základní",$N$473,0)</f>
        <v>0</v>
      </c>
      <c r="BF473" s="102" t="n">
        <f aca="false">IF($U$473="snížená",$N$473,0)</f>
        <v>0</v>
      </c>
      <c r="BG473" s="102" t="n">
        <f aca="false">IF($U$473="zákl. přenesená",$N$473,0)</f>
        <v>0</v>
      </c>
      <c r="BH473" s="102" t="n">
        <f aca="false">IF($U$473="sníž. přenesená",$N$473,0)</f>
        <v>0</v>
      </c>
      <c r="BI473" s="102" t="n">
        <f aca="false">IF($U$473="nulová",$N$473,0)</f>
        <v>0</v>
      </c>
      <c r="BJ473" s="22" t="s">
        <v>131</v>
      </c>
      <c r="BK473" s="102" t="n">
        <f aca="false">ROUND($L$473*$K$473,2)</f>
        <v>0</v>
      </c>
      <c r="BL473" s="22" t="s">
        <v>36</v>
      </c>
      <c r="BM473" s="22" t="s">
        <v>689</v>
      </c>
    </row>
    <row r="474" s="6" customFormat="true" ht="16.5" hidden="false" customHeight="true" outlineLevel="0" collapsed="false">
      <c r="B474" s="14"/>
      <c r="C474" s="15"/>
      <c r="D474" s="15"/>
      <c r="E474" s="15"/>
      <c r="F474" s="103" t="s">
        <v>690</v>
      </c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62"/>
      <c r="T474" s="104"/>
      <c r="U474" s="15"/>
      <c r="V474" s="15"/>
      <c r="W474" s="15"/>
      <c r="X474" s="15"/>
      <c r="Y474" s="15"/>
      <c r="Z474" s="15"/>
      <c r="AA474" s="105"/>
      <c r="AT474" s="6" t="s">
        <v>141</v>
      </c>
      <c r="AU474" s="6" t="s">
        <v>0</v>
      </c>
    </row>
    <row r="475" s="6" customFormat="true" ht="15.75" hidden="false" customHeight="true" outlineLevel="0" collapsed="false">
      <c r="B475" s="106"/>
      <c r="C475" s="107"/>
      <c r="D475" s="107"/>
      <c r="E475" s="107"/>
      <c r="F475" s="108" t="s">
        <v>691</v>
      </c>
      <c r="G475" s="108"/>
      <c r="H475" s="108"/>
      <c r="I475" s="108"/>
      <c r="J475" s="107"/>
      <c r="K475" s="109" t="n">
        <v>277.44</v>
      </c>
      <c r="L475" s="107"/>
      <c r="M475" s="107"/>
      <c r="N475" s="107"/>
      <c r="O475" s="107"/>
      <c r="P475" s="107"/>
      <c r="Q475" s="107"/>
      <c r="R475" s="107"/>
      <c r="S475" s="110"/>
      <c r="T475" s="111"/>
      <c r="U475" s="107"/>
      <c r="V475" s="107"/>
      <c r="W475" s="107"/>
      <c r="X475" s="107"/>
      <c r="Y475" s="107"/>
      <c r="Z475" s="107"/>
      <c r="AA475" s="112"/>
      <c r="AT475" s="113" t="s">
        <v>143</v>
      </c>
      <c r="AU475" s="113" t="s">
        <v>0</v>
      </c>
      <c r="AV475" s="113" t="s">
        <v>0</v>
      </c>
      <c r="AW475" s="113" t="s">
        <v>104</v>
      </c>
      <c r="AX475" s="113" t="s">
        <v>132</v>
      </c>
      <c r="AY475" s="113" t="s">
        <v>133</v>
      </c>
    </row>
    <row r="476" s="6" customFormat="true" ht="15.75" hidden="false" customHeight="true" outlineLevel="0" collapsed="false">
      <c r="B476" s="106"/>
      <c r="C476" s="107"/>
      <c r="D476" s="107"/>
      <c r="E476" s="107"/>
      <c r="F476" s="108" t="s">
        <v>692</v>
      </c>
      <c r="G476" s="108"/>
      <c r="H476" s="108"/>
      <c r="I476" s="108"/>
      <c r="J476" s="107"/>
      <c r="K476" s="109" t="n">
        <v>72.775</v>
      </c>
      <c r="L476" s="107"/>
      <c r="M476" s="107"/>
      <c r="N476" s="107"/>
      <c r="O476" s="107"/>
      <c r="P476" s="107"/>
      <c r="Q476" s="107"/>
      <c r="R476" s="107"/>
      <c r="S476" s="110"/>
      <c r="T476" s="111"/>
      <c r="U476" s="107"/>
      <c r="V476" s="107"/>
      <c r="W476" s="107"/>
      <c r="X476" s="107"/>
      <c r="Y476" s="107"/>
      <c r="Z476" s="107"/>
      <c r="AA476" s="112"/>
      <c r="AT476" s="113" t="s">
        <v>143</v>
      </c>
      <c r="AU476" s="113" t="s">
        <v>0</v>
      </c>
      <c r="AV476" s="113" t="s">
        <v>0</v>
      </c>
      <c r="AW476" s="113" t="s">
        <v>104</v>
      </c>
      <c r="AX476" s="113" t="s">
        <v>132</v>
      </c>
      <c r="AY476" s="113" t="s">
        <v>133</v>
      </c>
    </row>
    <row r="477" s="6" customFormat="true" ht="15.75" hidden="false" customHeight="true" outlineLevel="0" collapsed="false">
      <c r="B477" s="106"/>
      <c r="C477" s="107"/>
      <c r="D477" s="107"/>
      <c r="E477" s="107"/>
      <c r="F477" s="108" t="s">
        <v>693</v>
      </c>
      <c r="G477" s="108"/>
      <c r="H477" s="108"/>
      <c r="I477" s="108"/>
      <c r="J477" s="107"/>
      <c r="K477" s="109" t="n">
        <v>22.899</v>
      </c>
      <c r="L477" s="107"/>
      <c r="M477" s="107"/>
      <c r="N477" s="107"/>
      <c r="O477" s="107"/>
      <c r="P477" s="107"/>
      <c r="Q477" s="107"/>
      <c r="R477" s="107"/>
      <c r="S477" s="110"/>
      <c r="T477" s="111"/>
      <c r="U477" s="107"/>
      <c r="V477" s="107"/>
      <c r="W477" s="107"/>
      <c r="X477" s="107"/>
      <c r="Y477" s="107"/>
      <c r="Z477" s="107"/>
      <c r="AA477" s="112"/>
      <c r="AT477" s="113" t="s">
        <v>143</v>
      </c>
      <c r="AU477" s="113" t="s">
        <v>0</v>
      </c>
      <c r="AV477" s="113" t="s">
        <v>0</v>
      </c>
      <c r="AW477" s="113" t="s">
        <v>104</v>
      </c>
      <c r="AX477" s="113" t="s">
        <v>132</v>
      </c>
      <c r="AY477" s="113" t="s">
        <v>133</v>
      </c>
    </row>
    <row r="478" s="6" customFormat="true" ht="27" hidden="false" customHeight="true" outlineLevel="0" collapsed="false">
      <c r="B478" s="106"/>
      <c r="C478" s="107"/>
      <c r="D478" s="107"/>
      <c r="E478" s="107"/>
      <c r="F478" s="108" t="s">
        <v>694</v>
      </c>
      <c r="G478" s="108"/>
      <c r="H478" s="108"/>
      <c r="I478" s="108"/>
      <c r="J478" s="107"/>
      <c r="K478" s="109" t="n">
        <v>20.074</v>
      </c>
      <c r="L478" s="107"/>
      <c r="M478" s="107"/>
      <c r="N478" s="107"/>
      <c r="O478" s="107"/>
      <c r="P478" s="107"/>
      <c r="Q478" s="107"/>
      <c r="R478" s="107"/>
      <c r="S478" s="110"/>
      <c r="T478" s="111"/>
      <c r="U478" s="107"/>
      <c r="V478" s="107"/>
      <c r="W478" s="107"/>
      <c r="X478" s="107"/>
      <c r="Y478" s="107"/>
      <c r="Z478" s="107"/>
      <c r="AA478" s="112"/>
      <c r="AT478" s="113" t="s">
        <v>143</v>
      </c>
      <c r="AU478" s="113" t="s">
        <v>0</v>
      </c>
      <c r="AV478" s="113" t="s">
        <v>0</v>
      </c>
      <c r="AW478" s="113" t="s">
        <v>104</v>
      </c>
      <c r="AX478" s="113" t="s">
        <v>132</v>
      </c>
      <c r="AY478" s="113" t="s">
        <v>133</v>
      </c>
    </row>
    <row r="479" s="6" customFormat="true" ht="15.75" hidden="false" customHeight="true" outlineLevel="0" collapsed="false">
      <c r="B479" s="114"/>
      <c r="C479" s="115"/>
      <c r="D479" s="115"/>
      <c r="E479" s="115"/>
      <c r="F479" s="116" t="s">
        <v>146</v>
      </c>
      <c r="G479" s="116"/>
      <c r="H479" s="116"/>
      <c r="I479" s="116"/>
      <c r="J479" s="115"/>
      <c r="K479" s="117" t="n">
        <v>393.188</v>
      </c>
      <c r="L479" s="115"/>
      <c r="M479" s="115"/>
      <c r="N479" s="115"/>
      <c r="O479" s="115"/>
      <c r="P479" s="115"/>
      <c r="Q479" s="115"/>
      <c r="R479" s="115"/>
      <c r="S479" s="118"/>
      <c r="T479" s="119"/>
      <c r="U479" s="115"/>
      <c r="V479" s="115"/>
      <c r="W479" s="115"/>
      <c r="X479" s="115"/>
      <c r="Y479" s="115"/>
      <c r="Z479" s="115"/>
      <c r="AA479" s="120"/>
      <c r="AT479" s="121" t="s">
        <v>143</v>
      </c>
      <c r="AU479" s="121" t="s">
        <v>0</v>
      </c>
      <c r="AV479" s="121" t="s">
        <v>36</v>
      </c>
      <c r="AW479" s="121" t="s">
        <v>104</v>
      </c>
      <c r="AX479" s="121" t="s">
        <v>131</v>
      </c>
      <c r="AY479" s="121" t="s">
        <v>133</v>
      </c>
    </row>
    <row r="480" s="6" customFormat="true" ht="27" hidden="false" customHeight="true" outlineLevel="0" collapsed="false">
      <c r="B480" s="14"/>
      <c r="C480" s="91" t="s">
        <v>695</v>
      </c>
      <c r="D480" s="91" t="s">
        <v>134</v>
      </c>
      <c r="E480" s="92" t="s">
        <v>696</v>
      </c>
      <c r="F480" s="93" t="s">
        <v>697</v>
      </c>
      <c r="G480" s="93"/>
      <c r="H480" s="93"/>
      <c r="I480" s="93"/>
      <c r="J480" s="94" t="s">
        <v>277</v>
      </c>
      <c r="K480" s="95" t="n">
        <v>393.188</v>
      </c>
      <c r="L480" s="96"/>
      <c r="M480" s="96"/>
      <c r="N480" s="97" t="n">
        <f aca="false">ROUND($L$480*$K$480,2)</f>
        <v>0</v>
      </c>
      <c r="O480" s="97"/>
      <c r="P480" s="97"/>
      <c r="Q480" s="97"/>
      <c r="R480" s="93" t="s">
        <v>138</v>
      </c>
      <c r="S480" s="62"/>
      <c r="T480" s="98"/>
      <c r="U480" s="99" t="s">
        <v>69</v>
      </c>
      <c r="V480" s="15"/>
      <c r="W480" s="15"/>
      <c r="X480" s="100" t="n">
        <v>0</v>
      </c>
      <c r="Y480" s="100" t="n">
        <f aca="false">$X$480*$K$480</f>
        <v>0</v>
      </c>
      <c r="Z480" s="100" t="n">
        <v>0</v>
      </c>
      <c r="AA480" s="101" t="n">
        <f aca="false">$Z$480*$K$480</f>
        <v>0</v>
      </c>
      <c r="AR480" s="22" t="s">
        <v>36</v>
      </c>
      <c r="AT480" s="22" t="s">
        <v>134</v>
      </c>
      <c r="AU480" s="22" t="s">
        <v>0</v>
      </c>
      <c r="AY480" s="6" t="s">
        <v>133</v>
      </c>
      <c r="BE480" s="102" t="n">
        <f aca="false">IF($U$480="základní",$N$480,0)</f>
        <v>0</v>
      </c>
      <c r="BF480" s="102" t="n">
        <f aca="false">IF($U$480="snížená",$N$480,0)</f>
        <v>0</v>
      </c>
      <c r="BG480" s="102" t="n">
        <f aca="false">IF($U$480="zákl. přenesená",$N$480,0)</f>
        <v>0</v>
      </c>
      <c r="BH480" s="102" t="n">
        <f aca="false">IF($U$480="sníž. přenesená",$N$480,0)</f>
        <v>0</v>
      </c>
      <c r="BI480" s="102" t="n">
        <f aca="false">IF($U$480="nulová",$N$480,0)</f>
        <v>0</v>
      </c>
      <c r="BJ480" s="22" t="s">
        <v>131</v>
      </c>
      <c r="BK480" s="102" t="n">
        <f aca="false">ROUND($L$480*$K$480,2)</f>
        <v>0</v>
      </c>
      <c r="BL480" s="22" t="s">
        <v>36</v>
      </c>
      <c r="BM480" s="22" t="s">
        <v>698</v>
      </c>
    </row>
    <row r="481" s="6" customFormat="true" ht="16.5" hidden="false" customHeight="true" outlineLevel="0" collapsed="false">
      <c r="B481" s="14"/>
      <c r="C481" s="15"/>
      <c r="D481" s="15"/>
      <c r="E481" s="15"/>
      <c r="F481" s="103" t="s">
        <v>680</v>
      </c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62"/>
      <c r="T481" s="104"/>
      <c r="U481" s="15"/>
      <c r="V481" s="15"/>
      <c r="W481" s="15"/>
      <c r="X481" s="15"/>
      <c r="Y481" s="15"/>
      <c r="Z481" s="15"/>
      <c r="AA481" s="105"/>
      <c r="AT481" s="6" t="s">
        <v>141</v>
      </c>
      <c r="AU481" s="6" t="s">
        <v>0</v>
      </c>
    </row>
    <row r="482" s="6" customFormat="true" ht="15.75" hidden="false" customHeight="true" outlineLevel="0" collapsed="false">
      <c r="B482" s="122"/>
      <c r="C482" s="123"/>
      <c r="D482" s="123"/>
      <c r="E482" s="123"/>
      <c r="F482" s="124" t="s">
        <v>699</v>
      </c>
      <c r="G482" s="124"/>
      <c r="H482" s="124"/>
      <c r="I482" s="124"/>
      <c r="J482" s="123"/>
      <c r="K482" s="123"/>
      <c r="L482" s="123"/>
      <c r="M482" s="123"/>
      <c r="N482" s="123"/>
      <c r="O482" s="123"/>
      <c r="P482" s="123"/>
      <c r="Q482" s="123"/>
      <c r="R482" s="123"/>
      <c r="S482" s="125"/>
      <c r="T482" s="126"/>
      <c r="U482" s="123"/>
      <c r="V482" s="123"/>
      <c r="W482" s="123"/>
      <c r="X482" s="123"/>
      <c r="Y482" s="123"/>
      <c r="Z482" s="123"/>
      <c r="AA482" s="127"/>
      <c r="AT482" s="128" t="s">
        <v>143</v>
      </c>
      <c r="AU482" s="128" t="s">
        <v>0</v>
      </c>
      <c r="AV482" s="128" t="s">
        <v>131</v>
      </c>
      <c r="AW482" s="128" t="s">
        <v>104</v>
      </c>
      <c r="AX482" s="128" t="s">
        <v>132</v>
      </c>
      <c r="AY482" s="128" t="s">
        <v>133</v>
      </c>
    </row>
    <row r="483" s="6" customFormat="true" ht="15.75" hidden="false" customHeight="true" outlineLevel="0" collapsed="false">
      <c r="B483" s="106"/>
      <c r="C483" s="107"/>
      <c r="D483" s="107"/>
      <c r="E483" s="107"/>
      <c r="F483" s="108" t="s">
        <v>700</v>
      </c>
      <c r="G483" s="108"/>
      <c r="H483" s="108"/>
      <c r="I483" s="108"/>
      <c r="J483" s="107"/>
      <c r="K483" s="109" t="n">
        <v>277.44</v>
      </c>
      <c r="L483" s="107"/>
      <c r="M483" s="107"/>
      <c r="N483" s="107"/>
      <c r="O483" s="107"/>
      <c r="P483" s="107"/>
      <c r="Q483" s="107"/>
      <c r="R483" s="107"/>
      <c r="S483" s="110"/>
      <c r="T483" s="111"/>
      <c r="U483" s="107"/>
      <c r="V483" s="107"/>
      <c r="W483" s="107"/>
      <c r="X483" s="107"/>
      <c r="Y483" s="107"/>
      <c r="Z483" s="107"/>
      <c r="AA483" s="112"/>
      <c r="AT483" s="113" t="s">
        <v>143</v>
      </c>
      <c r="AU483" s="113" t="s">
        <v>0</v>
      </c>
      <c r="AV483" s="113" t="s">
        <v>0</v>
      </c>
      <c r="AW483" s="113" t="s">
        <v>104</v>
      </c>
      <c r="AX483" s="113" t="s">
        <v>132</v>
      </c>
      <c r="AY483" s="113" t="s">
        <v>133</v>
      </c>
    </row>
    <row r="484" s="6" customFormat="true" ht="15.75" hidden="false" customHeight="true" outlineLevel="0" collapsed="false">
      <c r="B484" s="106"/>
      <c r="C484" s="107"/>
      <c r="D484" s="107"/>
      <c r="E484" s="107"/>
      <c r="F484" s="108"/>
      <c r="G484" s="108"/>
      <c r="H484" s="108"/>
      <c r="I484" s="108"/>
      <c r="J484" s="107"/>
      <c r="K484" s="109" t="n">
        <v>0</v>
      </c>
      <c r="L484" s="107"/>
      <c r="M484" s="107"/>
      <c r="N484" s="107"/>
      <c r="O484" s="107"/>
      <c r="P484" s="107"/>
      <c r="Q484" s="107"/>
      <c r="R484" s="107"/>
      <c r="S484" s="110"/>
      <c r="T484" s="111"/>
      <c r="U484" s="107"/>
      <c r="V484" s="107"/>
      <c r="W484" s="107"/>
      <c r="X484" s="107"/>
      <c r="Y484" s="107"/>
      <c r="Z484" s="107"/>
      <c r="AA484" s="112"/>
      <c r="AT484" s="113" t="s">
        <v>143</v>
      </c>
      <c r="AU484" s="113" t="s">
        <v>0</v>
      </c>
      <c r="AV484" s="113" t="s">
        <v>0</v>
      </c>
      <c r="AW484" s="113" t="s">
        <v>104</v>
      </c>
      <c r="AX484" s="113" t="s">
        <v>132</v>
      </c>
      <c r="AY484" s="113" t="s">
        <v>133</v>
      </c>
    </row>
    <row r="485" s="6" customFormat="true" ht="27" hidden="false" customHeight="true" outlineLevel="0" collapsed="false">
      <c r="B485" s="106"/>
      <c r="C485" s="107"/>
      <c r="D485" s="107"/>
      <c r="E485" s="107"/>
      <c r="F485" s="108" t="s">
        <v>701</v>
      </c>
      <c r="G485" s="108"/>
      <c r="H485" s="108"/>
      <c r="I485" s="108"/>
      <c r="J485" s="107"/>
      <c r="K485" s="109" t="n">
        <v>20.074</v>
      </c>
      <c r="L485" s="107"/>
      <c r="M485" s="107"/>
      <c r="N485" s="107"/>
      <c r="O485" s="107"/>
      <c r="P485" s="107"/>
      <c r="Q485" s="107"/>
      <c r="R485" s="107"/>
      <c r="S485" s="110"/>
      <c r="T485" s="111"/>
      <c r="U485" s="107"/>
      <c r="V485" s="107"/>
      <c r="W485" s="107"/>
      <c r="X485" s="107"/>
      <c r="Y485" s="107"/>
      <c r="Z485" s="107"/>
      <c r="AA485" s="112"/>
      <c r="AT485" s="113" t="s">
        <v>143</v>
      </c>
      <c r="AU485" s="113" t="s">
        <v>0</v>
      </c>
      <c r="AV485" s="113" t="s">
        <v>0</v>
      </c>
      <c r="AW485" s="113" t="s">
        <v>104</v>
      </c>
      <c r="AX485" s="113" t="s">
        <v>132</v>
      </c>
      <c r="AY485" s="113" t="s">
        <v>133</v>
      </c>
    </row>
    <row r="486" s="6" customFormat="true" ht="15.75" hidden="false" customHeight="true" outlineLevel="0" collapsed="false">
      <c r="B486" s="106"/>
      <c r="C486" s="107"/>
      <c r="D486" s="107"/>
      <c r="E486" s="107"/>
      <c r="F486" s="108"/>
      <c r="G486" s="108"/>
      <c r="H486" s="108"/>
      <c r="I486" s="108"/>
      <c r="J486" s="107"/>
      <c r="K486" s="109" t="n">
        <v>0</v>
      </c>
      <c r="L486" s="107"/>
      <c r="M486" s="107"/>
      <c r="N486" s="107"/>
      <c r="O486" s="107"/>
      <c r="P486" s="107"/>
      <c r="Q486" s="107"/>
      <c r="R486" s="107"/>
      <c r="S486" s="110"/>
      <c r="T486" s="111"/>
      <c r="U486" s="107"/>
      <c r="V486" s="107"/>
      <c r="W486" s="107"/>
      <c r="X486" s="107"/>
      <c r="Y486" s="107"/>
      <c r="Z486" s="107"/>
      <c r="AA486" s="112"/>
      <c r="AT486" s="113" t="s">
        <v>143</v>
      </c>
      <c r="AU486" s="113" t="s">
        <v>0</v>
      </c>
      <c r="AV486" s="113" t="s">
        <v>0</v>
      </c>
      <c r="AW486" s="113" t="s">
        <v>104</v>
      </c>
      <c r="AX486" s="113" t="s">
        <v>132</v>
      </c>
      <c r="AY486" s="113" t="s">
        <v>133</v>
      </c>
    </row>
    <row r="487" s="6" customFormat="true" ht="15.75" hidden="false" customHeight="true" outlineLevel="0" collapsed="false">
      <c r="B487" s="122"/>
      <c r="C487" s="123"/>
      <c r="D487" s="123"/>
      <c r="E487" s="123"/>
      <c r="F487" s="124" t="s">
        <v>702</v>
      </c>
      <c r="G487" s="124"/>
      <c r="H487" s="124"/>
      <c r="I487" s="124"/>
      <c r="J487" s="123"/>
      <c r="K487" s="123"/>
      <c r="L487" s="123"/>
      <c r="M487" s="123"/>
      <c r="N487" s="123"/>
      <c r="O487" s="123"/>
      <c r="P487" s="123"/>
      <c r="Q487" s="123"/>
      <c r="R487" s="123"/>
      <c r="S487" s="125"/>
      <c r="T487" s="126"/>
      <c r="U487" s="123"/>
      <c r="V487" s="123"/>
      <c r="W487" s="123"/>
      <c r="X487" s="123"/>
      <c r="Y487" s="123"/>
      <c r="Z487" s="123"/>
      <c r="AA487" s="127"/>
      <c r="AT487" s="128" t="s">
        <v>143</v>
      </c>
      <c r="AU487" s="128" t="s">
        <v>0</v>
      </c>
      <c r="AV487" s="128" t="s">
        <v>131</v>
      </c>
      <c r="AW487" s="128" t="s">
        <v>104</v>
      </c>
      <c r="AX487" s="128" t="s">
        <v>132</v>
      </c>
      <c r="AY487" s="128" t="s">
        <v>133</v>
      </c>
    </row>
    <row r="488" s="6" customFormat="true" ht="15.75" hidden="false" customHeight="true" outlineLevel="0" collapsed="false">
      <c r="B488" s="106"/>
      <c r="C488" s="107"/>
      <c r="D488" s="107"/>
      <c r="E488" s="107"/>
      <c r="F488" s="108" t="s">
        <v>703</v>
      </c>
      <c r="G488" s="108"/>
      <c r="H488" s="108"/>
      <c r="I488" s="108"/>
      <c r="J488" s="107"/>
      <c r="K488" s="109" t="n">
        <v>72.775</v>
      </c>
      <c r="L488" s="107"/>
      <c r="M488" s="107"/>
      <c r="N488" s="107"/>
      <c r="O488" s="107"/>
      <c r="P488" s="107"/>
      <c r="Q488" s="107"/>
      <c r="R488" s="107"/>
      <c r="S488" s="110"/>
      <c r="T488" s="111"/>
      <c r="U488" s="107"/>
      <c r="V488" s="107"/>
      <c r="W488" s="107"/>
      <c r="X488" s="107"/>
      <c r="Y488" s="107"/>
      <c r="Z488" s="107"/>
      <c r="AA488" s="112"/>
      <c r="AT488" s="113" t="s">
        <v>143</v>
      </c>
      <c r="AU488" s="113" t="s">
        <v>0</v>
      </c>
      <c r="AV488" s="113" t="s">
        <v>0</v>
      </c>
      <c r="AW488" s="113" t="s">
        <v>104</v>
      </c>
      <c r="AX488" s="113" t="s">
        <v>132</v>
      </c>
      <c r="AY488" s="113" t="s">
        <v>133</v>
      </c>
    </row>
    <row r="489" s="6" customFormat="true" ht="15.75" hidden="false" customHeight="true" outlineLevel="0" collapsed="false">
      <c r="B489" s="106"/>
      <c r="C489" s="107"/>
      <c r="D489" s="107"/>
      <c r="E489" s="107"/>
      <c r="F489" s="108" t="s">
        <v>704</v>
      </c>
      <c r="G489" s="108"/>
      <c r="H489" s="108"/>
      <c r="I489" s="108"/>
      <c r="J489" s="107"/>
      <c r="K489" s="109" t="n">
        <v>22.899</v>
      </c>
      <c r="L489" s="107"/>
      <c r="M489" s="107"/>
      <c r="N489" s="107"/>
      <c r="O489" s="107"/>
      <c r="P489" s="107"/>
      <c r="Q489" s="107"/>
      <c r="R489" s="107"/>
      <c r="S489" s="110"/>
      <c r="T489" s="111"/>
      <c r="U489" s="107"/>
      <c r="V489" s="107"/>
      <c r="W489" s="107"/>
      <c r="X489" s="107"/>
      <c r="Y489" s="107"/>
      <c r="Z489" s="107"/>
      <c r="AA489" s="112"/>
      <c r="AT489" s="113" t="s">
        <v>143</v>
      </c>
      <c r="AU489" s="113" t="s">
        <v>0</v>
      </c>
      <c r="AV489" s="113" t="s">
        <v>0</v>
      </c>
      <c r="AW489" s="113" t="s">
        <v>104</v>
      </c>
      <c r="AX489" s="113" t="s">
        <v>132</v>
      </c>
      <c r="AY489" s="113" t="s">
        <v>133</v>
      </c>
    </row>
    <row r="490" s="6" customFormat="true" ht="15.75" hidden="false" customHeight="true" outlineLevel="0" collapsed="false">
      <c r="B490" s="106"/>
      <c r="C490" s="107"/>
      <c r="D490" s="107"/>
      <c r="E490" s="107"/>
      <c r="F490" s="108"/>
      <c r="G490" s="108"/>
      <c r="H490" s="108"/>
      <c r="I490" s="108"/>
      <c r="J490" s="107"/>
      <c r="K490" s="109" t="n">
        <v>0</v>
      </c>
      <c r="L490" s="107"/>
      <c r="M490" s="107"/>
      <c r="N490" s="107"/>
      <c r="O490" s="107"/>
      <c r="P490" s="107"/>
      <c r="Q490" s="107"/>
      <c r="R490" s="107"/>
      <c r="S490" s="110"/>
      <c r="T490" s="111"/>
      <c r="U490" s="107"/>
      <c r="V490" s="107"/>
      <c r="W490" s="107"/>
      <c r="X490" s="107"/>
      <c r="Y490" s="107"/>
      <c r="Z490" s="107"/>
      <c r="AA490" s="112"/>
      <c r="AT490" s="113" t="s">
        <v>143</v>
      </c>
      <c r="AU490" s="113" t="s">
        <v>0</v>
      </c>
      <c r="AV490" s="113" t="s">
        <v>0</v>
      </c>
      <c r="AW490" s="113" t="s">
        <v>104</v>
      </c>
      <c r="AX490" s="113" t="s">
        <v>132</v>
      </c>
      <c r="AY490" s="113" t="s">
        <v>133</v>
      </c>
    </row>
    <row r="491" s="6" customFormat="true" ht="15.75" hidden="false" customHeight="true" outlineLevel="0" collapsed="false">
      <c r="B491" s="114"/>
      <c r="C491" s="115"/>
      <c r="D491" s="115"/>
      <c r="E491" s="115"/>
      <c r="F491" s="116" t="s">
        <v>146</v>
      </c>
      <c r="G491" s="116"/>
      <c r="H491" s="116"/>
      <c r="I491" s="116"/>
      <c r="J491" s="115"/>
      <c r="K491" s="117" t="n">
        <v>393.188</v>
      </c>
      <c r="L491" s="115"/>
      <c r="M491" s="115"/>
      <c r="N491" s="115"/>
      <c r="O491" s="115"/>
      <c r="P491" s="115"/>
      <c r="Q491" s="115"/>
      <c r="R491" s="115"/>
      <c r="S491" s="118"/>
      <c r="T491" s="119"/>
      <c r="U491" s="115"/>
      <c r="V491" s="115"/>
      <c r="W491" s="115"/>
      <c r="X491" s="115"/>
      <c r="Y491" s="115"/>
      <c r="Z491" s="115"/>
      <c r="AA491" s="120"/>
      <c r="AT491" s="121" t="s">
        <v>143</v>
      </c>
      <c r="AU491" s="121" t="s">
        <v>0</v>
      </c>
      <c r="AV491" s="121" t="s">
        <v>36</v>
      </c>
      <c r="AW491" s="121" t="s">
        <v>104</v>
      </c>
      <c r="AX491" s="121" t="s">
        <v>131</v>
      </c>
      <c r="AY491" s="121" t="s">
        <v>133</v>
      </c>
    </row>
    <row r="492" s="6" customFormat="true" ht="15.75" hidden="false" customHeight="true" outlineLevel="0" collapsed="false">
      <c r="B492" s="14"/>
      <c r="C492" s="129" t="s">
        <v>75</v>
      </c>
      <c r="D492" s="129" t="s">
        <v>274</v>
      </c>
      <c r="E492" s="130" t="s">
        <v>705</v>
      </c>
      <c r="F492" s="131" t="s">
        <v>706</v>
      </c>
      <c r="G492" s="131"/>
      <c r="H492" s="131"/>
      <c r="I492" s="131"/>
      <c r="J492" s="132" t="s">
        <v>277</v>
      </c>
      <c r="K492" s="133" t="n">
        <v>4.706</v>
      </c>
      <c r="L492" s="134"/>
      <c r="M492" s="134"/>
      <c r="N492" s="135" t="n">
        <f aca="false">ROUND($L$492*$K$492,2)</f>
        <v>0</v>
      </c>
      <c r="O492" s="135"/>
      <c r="P492" s="135"/>
      <c r="Q492" s="135"/>
      <c r="R492" s="93"/>
      <c r="S492" s="62"/>
      <c r="T492" s="98"/>
      <c r="U492" s="99" t="s">
        <v>69</v>
      </c>
      <c r="V492" s="15"/>
      <c r="W492" s="15"/>
      <c r="X492" s="100" t="n">
        <v>0</v>
      </c>
      <c r="Y492" s="100" t="n">
        <f aca="false">$X$492*$K$492</f>
        <v>0</v>
      </c>
      <c r="Z492" s="100" t="n">
        <v>0</v>
      </c>
      <c r="AA492" s="101" t="n">
        <f aca="false">$Z$492*$K$492</f>
        <v>0</v>
      </c>
      <c r="AR492" s="22" t="s">
        <v>184</v>
      </c>
      <c r="AT492" s="22" t="s">
        <v>274</v>
      </c>
      <c r="AU492" s="22" t="s">
        <v>0</v>
      </c>
      <c r="AY492" s="6" t="s">
        <v>133</v>
      </c>
      <c r="BE492" s="102" t="n">
        <f aca="false">IF($U$492="základní",$N$492,0)</f>
        <v>0</v>
      </c>
      <c r="BF492" s="102" t="n">
        <f aca="false">IF($U$492="snížená",$N$492,0)</f>
        <v>0</v>
      </c>
      <c r="BG492" s="102" t="n">
        <f aca="false">IF($U$492="zákl. přenesená",$N$492,0)</f>
        <v>0</v>
      </c>
      <c r="BH492" s="102" t="n">
        <f aca="false">IF($U$492="sníž. přenesená",$N$492,0)</f>
        <v>0</v>
      </c>
      <c r="BI492" s="102" t="n">
        <f aca="false">IF($U$492="nulová",$N$492,0)</f>
        <v>0</v>
      </c>
      <c r="BJ492" s="22" t="s">
        <v>131</v>
      </c>
      <c r="BK492" s="102" t="n">
        <f aca="false">ROUND($L$492*$K$492,2)</f>
        <v>0</v>
      </c>
      <c r="BL492" s="22" t="s">
        <v>36</v>
      </c>
      <c r="BM492" s="22" t="s">
        <v>707</v>
      </c>
    </row>
    <row r="493" s="6" customFormat="true" ht="16.5" hidden="false" customHeight="true" outlineLevel="0" collapsed="false">
      <c r="B493" s="14"/>
      <c r="C493" s="15"/>
      <c r="D493" s="15"/>
      <c r="E493" s="15"/>
      <c r="F493" s="103" t="s">
        <v>276</v>
      </c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62"/>
      <c r="T493" s="104"/>
      <c r="U493" s="15"/>
      <c r="V493" s="15"/>
      <c r="W493" s="15"/>
      <c r="X493" s="15"/>
      <c r="Y493" s="15"/>
      <c r="Z493" s="15"/>
      <c r="AA493" s="105"/>
      <c r="AT493" s="6" t="s">
        <v>141</v>
      </c>
      <c r="AU493" s="6" t="s">
        <v>0</v>
      </c>
    </row>
    <row r="494" s="6" customFormat="true" ht="15.75" hidden="false" customHeight="true" outlineLevel="0" collapsed="false">
      <c r="B494" s="106"/>
      <c r="C494" s="107"/>
      <c r="D494" s="107"/>
      <c r="E494" s="107"/>
      <c r="F494" s="108" t="s">
        <v>674</v>
      </c>
      <c r="G494" s="108"/>
      <c r="H494" s="108"/>
      <c r="I494" s="108"/>
      <c r="J494" s="107"/>
      <c r="K494" s="109" t="n">
        <v>4.706</v>
      </c>
      <c r="L494" s="107"/>
      <c r="M494" s="107"/>
      <c r="N494" s="107"/>
      <c r="O494" s="107"/>
      <c r="P494" s="107"/>
      <c r="Q494" s="107"/>
      <c r="R494" s="107"/>
      <c r="S494" s="110"/>
      <c r="T494" s="111"/>
      <c r="U494" s="107"/>
      <c r="V494" s="107"/>
      <c r="W494" s="107"/>
      <c r="X494" s="107"/>
      <c r="Y494" s="107"/>
      <c r="Z494" s="107"/>
      <c r="AA494" s="112"/>
      <c r="AT494" s="113" t="s">
        <v>143</v>
      </c>
      <c r="AU494" s="113" t="s">
        <v>0</v>
      </c>
      <c r="AV494" s="113" t="s">
        <v>0</v>
      </c>
      <c r="AW494" s="113" t="s">
        <v>104</v>
      </c>
      <c r="AX494" s="113" t="s">
        <v>132</v>
      </c>
      <c r="AY494" s="113" t="s">
        <v>133</v>
      </c>
    </row>
    <row r="495" s="6" customFormat="true" ht="15.75" hidden="false" customHeight="true" outlineLevel="0" collapsed="false">
      <c r="B495" s="106"/>
      <c r="C495" s="107"/>
      <c r="D495" s="107"/>
      <c r="E495" s="107"/>
      <c r="F495" s="108"/>
      <c r="G495" s="108"/>
      <c r="H495" s="108"/>
      <c r="I495" s="108"/>
      <c r="J495" s="107"/>
      <c r="K495" s="109" t="n">
        <v>0</v>
      </c>
      <c r="L495" s="107"/>
      <c r="M495" s="107"/>
      <c r="N495" s="107"/>
      <c r="O495" s="107"/>
      <c r="P495" s="107"/>
      <c r="Q495" s="107"/>
      <c r="R495" s="107"/>
      <c r="S495" s="110"/>
      <c r="T495" s="111"/>
      <c r="U495" s="107"/>
      <c r="V495" s="107"/>
      <c r="W495" s="107"/>
      <c r="X495" s="107"/>
      <c r="Y495" s="107"/>
      <c r="Z495" s="107"/>
      <c r="AA495" s="112"/>
      <c r="AT495" s="113" t="s">
        <v>143</v>
      </c>
      <c r="AU495" s="113" t="s">
        <v>0</v>
      </c>
      <c r="AV495" s="113" t="s">
        <v>0</v>
      </c>
      <c r="AW495" s="113" t="s">
        <v>104</v>
      </c>
      <c r="AX495" s="113" t="s">
        <v>132</v>
      </c>
      <c r="AY495" s="113" t="s">
        <v>133</v>
      </c>
    </row>
    <row r="496" s="6" customFormat="true" ht="15.75" hidden="false" customHeight="true" outlineLevel="0" collapsed="false">
      <c r="B496" s="114"/>
      <c r="C496" s="115"/>
      <c r="D496" s="115"/>
      <c r="E496" s="115"/>
      <c r="F496" s="116" t="s">
        <v>146</v>
      </c>
      <c r="G496" s="116"/>
      <c r="H496" s="116"/>
      <c r="I496" s="116"/>
      <c r="J496" s="115"/>
      <c r="K496" s="117" t="n">
        <v>4.706</v>
      </c>
      <c r="L496" s="115"/>
      <c r="M496" s="115"/>
      <c r="N496" s="115"/>
      <c r="O496" s="115"/>
      <c r="P496" s="115"/>
      <c r="Q496" s="115"/>
      <c r="R496" s="115"/>
      <c r="S496" s="118"/>
      <c r="T496" s="119"/>
      <c r="U496" s="115"/>
      <c r="V496" s="115"/>
      <c r="W496" s="115"/>
      <c r="X496" s="115"/>
      <c r="Y496" s="115"/>
      <c r="Z496" s="115"/>
      <c r="AA496" s="120"/>
      <c r="AT496" s="121" t="s">
        <v>143</v>
      </c>
      <c r="AU496" s="121" t="s">
        <v>0</v>
      </c>
      <c r="AV496" s="121" t="s">
        <v>36</v>
      </c>
      <c r="AW496" s="121" t="s">
        <v>104</v>
      </c>
      <c r="AX496" s="121" t="s">
        <v>131</v>
      </c>
      <c r="AY496" s="121" t="s">
        <v>133</v>
      </c>
    </row>
    <row r="497" s="6" customFormat="true" ht="15.75" hidden="false" customHeight="true" outlineLevel="0" collapsed="false">
      <c r="B497" s="14"/>
      <c r="C497" s="129" t="s">
        <v>708</v>
      </c>
      <c r="D497" s="129" t="s">
        <v>274</v>
      </c>
      <c r="E497" s="130" t="s">
        <v>709</v>
      </c>
      <c r="F497" s="131" t="s">
        <v>710</v>
      </c>
      <c r="G497" s="131"/>
      <c r="H497" s="131"/>
      <c r="I497" s="131"/>
      <c r="J497" s="132" t="s">
        <v>277</v>
      </c>
      <c r="K497" s="133" t="n">
        <v>598.782</v>
      </c>
      <c r="L497" s="134"/>
      <c r="M497" s="134"/>
      <c r="N497" s="135" t="n">
        <f aca="false">ROUND($L$497*$K$497,2)</f>
        <v>0</v>
      </c>
      <c r="O497" s="135"/>
      <c r="P497" s="135"/>
      <c r="Q497" s="135"/>
      <c r="R497" s="93"/>
      <c r="S497" s="62"/>
      <c r="T497" s="98"/>
      <c r="U497" s="99" t="s">
        <v>69</v>
      </c>
      <c r="V497" s="15"/>
      <c r="W497" s="15"/>
      <c r="X497" s="100" t="n">
        <v>0</v>
      </c>
      <c r="Y497" s="100" t="n">
        <f aca="false">$X$497*$K$497</f>
        <v>0</v>
      </c>
      <c r="Z497" s="100" t="n">
        <v>0</v>
      </c>
      <c r="AA497" s="101" t="n">
        <f aca="false">$Z$497*$K$497</f>
        <v>0</v>
      </c>
      <c r="AR497" s="22" t="s">
        <v>184</v>
      </c>
      <c r="AT497" s="22" t="s">
        <v>274</v>
      </c>
      <c r="AU497" s="22" t="s">
        <v>0</v>
      </c>
      <c r="AY497" s="6" t="s">
        <v>133</v>
      </c>
      <c r="BE497" s="102" t="n">
        <f aca="false">IF($U$497="základní",$N$497,0)</f>
        <v>0</v>
      </c>
      <c r="BF497" s="102" t="n">
        <f aca="false">IF($U$497="snížená",$N$497,0)</f>
        <v>0</v>
      </c>
      <c r="BG497" s="102" t="n">
        <f aca="false">IF($U$497="zákl. přenesená",$N$497,0)</f>
        <v>0</v>
      </c>
      <c r="BH497" s="102" t="n">
        <f aca="false">IF($U$497="sníž. přenesená",$N$497,0)</f>
        <v>0</v>
      </c>
      <c r="BI497" s="102" t="n">
        <f aca="false">IF($U$497="nulová",$N$497,0)</f>
        <v>0</v>
      </c>
      <c r="BJ497" s="22" t="s">
        <v>131</v>
      </c>
      <c r="BK497" s="102" t="n">
        <f aca="false">ROUND($L$497*$K$497,2)</f>
        <v>0</v>
      </c>
      <c r="BL497" s="22" t="s">
        <v>36</v>
      </c>
      <c r="BM497" s="22" t="s">
        <v>711</v>
      </c>
    </row>
    <row r="498" s="6" customFormat="true" ht="16.5" hidden="false" customHeight="true" outlineLevel="0" collapsed="false">
      <c r="B498" s="14"/>
      <c r="C498" s="15"/>
      <c r="D498" s="15"/>
      <c r="E498" s="15"/>
      <c r="F498" s="103" t="s">
        <v>276</v>
      </c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62"/>
      <c r="T498" s="104"/>
      <c r="U498" s="15"/>
      <c r="V498" s="15"/>
      <c r="W498" s="15"/>
      <c r="X498" s="15"/>
      <c r="Y498" s="15"/>
      <c r="Z498" s="15"/>
      <c r="AA498" s="105"/>
      <c r="AT498" s="6" t="s">
        <v>141</v>
      </c>
      <c r="AU498" s="6" t="s">
        <v>0</v>
      </c>
    </row>
    <row r="499" s="6" customFormat="true" ht="15.75" hidden="false" customHeight="true" outlineLevel="0" collapsed="false">
      <c r="B499" s="106"/>
      <c r="C499" s="107"/>
      <c r="D499" s="107"/>
      <c r="E499" s="107"/>
      <c r="F499" s="108" t="s">
        <v>673</v>
      </c>
      <c r="G499" s="108"/>
      <c r="H499" s="108"/>
      <c r="I499" s="108"/>
      <c r="J499" s="107"/>
      <c r="K499" s="109" t="n">
        <v>485.52</v>
      </c>
      <c r="L499" s="107"/>
      <c r="M499" s="107"/>
      <c r="N499" s="107"/>
      <c r="O499" s="107"/>
      <c r="P499" s="107"/>
      <c r="Q499" s="107"/>
      <c r="R499" s="107"/>
      <c r="S499" s="110"/>
      <c r="T499" s="111"/>
      <c r="U499" s="107"/>
      <c r="V499" s="107"/>
      <c r="W499" s="107"/>
      <c r="X499" s="107"/>
      <c r="Y499" s="107"/>
      <c r="Z499" s="107"/>
      <c r="AA499" s="112"/>
      <c r="AT499" s="113" t="s">
        <v>143</v>
      </c>
      <c r="AU499" s="113" t="s">
        <v>0</v>
      </c>
      <c r="AV499" s="113" t="s">
        <v>0</v>
      </c>
      <c r="AW499" s="113" t="s">
        <v>104</v>
      </c>
      <c r="AX499" s="113" t="s">
        <v>132</v>
      </c>
      <c r="AY499" s="113" t="s">
        <v>133</v>
      </c>
    </row>
    <row r="500" s="6" customFormat="true" ht="15.75" hidden="false" customHeight="true" outlineLevel="0" collapsed="false">
      <c r="B500" s="106"/>
      <c r="C500" s="107"/>
      <c r="D500" s="107"/>
      <c r="E500" s="107"/>
      <c r="F500" s="108" t="s">
        <v>675</v>
      </c>
      <c r="G500" s="108"/>
      <c r="H500" s="108"/>
      <c r="I500" s="108"/>
      <c r="J500" s="107"/>
      <c r="K500" s="109" t="n">
        <v>0.788</v>
      </c>
      <c r="L500" s="107"/>
      <c r="M500" s="107"/>
      <c r="N500" s="107"/>
      <c r="O500" s="107"/>
      <c r="P500" s="107"/>
      <c r="Q500" s="107"/>
      <c r="R500" s="107"/>
      <c r="S500" s="110"/>
      <c r="T500" s="111"/>
      <c r="U500" s="107"/>
      <c r="V500" s="107"/>
      <c r="W500" s="107"/>
      <c r="X500" s="107"/>
      <c r="Y500" s="107"/>
      <c r="Z500" s="107"/>
      <c r="AA500" s="112"/>
      <c r="AT500" s="113" t="s">
        <v>143</v>
      </c>
      <c r="AU500" s="113" t="s">
        <v>0</v>
      </c>
      <c r="AV500" s="113" t="s">
        <v>0</v>
      </c>
      <c r="AW500" s="113" t="s">
        <v>104</v>
      </c>
      <c r="AX500" s="113" t="s">
        <v>132</v>
      </c>
      <c r="AY500" s="113" t="s">
        <v>133</v>
      </c>
    </row>
    <row r="501" s="6" customFormat="true" ht="15.75" hidden="false" customHeight="true" outlineLevel="0" collapsed="false">
      <c r="B501" s="106"/>
      <c r="C501" s="107"/>
      <c r="D501" s="107"/>
      <c r="E501" s="107"/>
      <c r="F501" s="108" t="s">
        <v>692</v>
      </c>
      <c r="G501" s="108"/>
      <c r="H501" s="108"/>
      <c r="I501" s="108"/>
      <c r="J501" s="107"/>
      <c r="K501" s="109" t="n">
        <v>72.775</v>
      </c>
      <c r="L501" s="107"/>
      <c r="M501" s="107"/>
      <c r="N501" s="107"/>
      <c r="O501" s="107"/>
      <c r="P501" s="107"/>
      <c r="Q501" s="107"/>
      <c r="R501" s="107"/>
      <c r="S501" s="110"/>
      <c r="T501" s="111"/>
      <c r="U501" s="107"/>
      <c r="V501" s="107"/>
      <c r="W501" s="107"/>
      <c r="X501" s="107"/>
      <c r="Y501" s="107"/>
      <c r="Z501" s="107"/>
      <c r="AA501" s="112"/>
      <c r="AT501" s="113" t="s">
        <v>143</v>
      </c>
      <c r="AU501" s="113" t="s">
        <v>0</v>
      </c>
      <c r="AV501" s="113" t="s">
        <v>0</v>
      </c>
      <c r="AW501" s="113" t="s">
        <v>104</v>
      </c>
      <c r="AX501" s="113" t="s">
        <v>132</v>
      </c>
      <c r="AY501" s="113" t="s">
        <v>133</v>
      </c>
    </row>
    <row r="502" s="6" customFormat="true" ht="15.75" hidden="false" customHeight="true" outlineLevel="0" collapsed="false">
      <c r="B502" s="106"/>
      <c r="C502" s="107"/>
      <c r="D502" s="107"/>
      <c r="E502" s="107"/>
      <c r="F502" s="108" t="s">
        <v>693</v>
      </c>
      <c r="G502" s="108"/>
      <c r="H502" s="108"/>
      <c r="I502" s="108"/>
      <c r="J502" s="107"/>
      <c r="K502" s="109" t="n">
        <v>22.899</v>
      </c>
      <c r="L502" s="107"/>
      <c r="M502" s="107"/>
      <c r="N502" s="107"/>
      <c r="O502" s="107"/>
      <c r="P502" s="107"/>
      <c r="Q502" s="107"/>
      <c r="R502" s="107"/>
      <c r="S502" s="110"/>
      <c r="T502" s="111"/>
      <c r="U502" s="107"/>
      <c r="V502" s="107"/>
      <c r="W502" s="107"/>
      <c r="X502" s="107"/>
      <c r="Y502" s="107"/>
      <c r="Z502" s="107"/>
      <c r="AA502" s="112"/>
      <c r="AT502" s="113" t="s">
        <v>143</v>
      </c>
      <c r="AU502" s="113" t="s">
        <v>0</v>
      </c>
      <c r="AV502" s="113" t="s">
        <v>0</v>
      </c>
      <c r="AW502" s="113" t="s">
        <v>104</v>
      </c>
      <c r="AX502" s="113" t="s">
        <v>132</v>
      </c>
      <c r="AY502" s="113" t="s">
        <v>133</v>
      </c>
    </row>
    <row r="503" s="6" customFormat="true" ht="15.75" hidden="false" customHeight="true" outlineLevel="0" collapsed="false">
      <c r="B503" s="106"/>
      <c r="C503" s="107"/>
      <c r="D503" s="107"/>
      <c r="E503" s="107"/>
      <c r="F503" s="108" t="s">
        <v>676</v>
      </c>
      <c r="G503" s="108"/>
      <c r="H503" s="108"/>
      <c r="I503" s="108"/>
      <c r="J503" s="107"/>
      <c r="K503" s="109" t="n">
        <v>16.8</v>
      </c>
      <c r="L503" s="107"/>
      <c r="M503" s="107"/>
      <c r="N503" s="107"/>
      <c r="O503" s="107"/>
      <c r="P503" s="107"/>
      <c r="Q503" s="107"/>
      <c r="R503" s="107"/>
      <c r="S503" s="110"/>
      <c r="T503" s="111"/>
      <c r="U503" s="107"/>
      <c r="V503" s="107"/>
      <c r="W503" s="107"/>
      <c r="X503" s="107"/>
      <c r="Y503" s="107"/>
      <c r="Z503" s="107"/>
      <c r="AA503" s="112"/>
      <c r="AT503" s="113" t="s">
        <v>143</v>
      </c>
      <c r="AU503" s="113" t="s">
        <v>0</v>
      </c>
      <c r="AV503" s="113" t="s">
        <v>0</v>
      </c>
      <c r="AW503" s="113" t="s">
        <v>104</v>
      </c>
      <c r="AX503" s="113" t="s">
        <v>132</v>
      </c>
      <c r="AY503" s="113" t="s">
        <v>133</v>
      </c>
    </row>
    <row r="504" s="6" customFormat="true" ht="15.75" hidden="false" customHeight="true" outlineLevel="0" collapsed="false">
      <c r="B504" s="114"/>
      <c r="C504" s="115"/>
      <c r="D504" s="115"/>
      <c r="E504" s="115"/>
      <c r="F504" s="116" t="s">
        <v>146</v>
      </c>
      <c r="G504" s="116"/>
      <c r="H504" s="116"/>
      <c r="I504" s="116"/>
      <c r="J504" s="115"/>
      <c r="K504" s="117" t="n">
        <v>598.782</v>
      </c>
      <c r="L504" s="115"/>
      <c r="M504" s="115"/>
      <c r="N504" s="115"/>
      <c r="O504" s="115"/>
      <c r="P504" s="115"/>
      <c r="Q504" s="115"/>
      <c r="R504" s="115"/>
      <c r="S504" s="118"/>
      <c r="T504" s="119"/>
      <c r="U504" s="115"/>
      <c r="V504" s="115"/>
      <c r="W504" s="115"/>
      <c r="X504" s="115"/>
      <c r="Y504" s="115"/>
      <c r="Z504" s="115"/>
      <c r="AA504" s="120"/>
      <c r="AT504" s="121" t="s">
        <v>143</v>
      </c>
      <c r="AU504" s="121" t="s">
        <v>0</v>
      </c>
      <c r="AV504" s="121" t="s">
        <v>36</v>
      </c>
      <c r="AW504" s="121" t="s">
        <v>104</v>
      </c>
      <c r="AX504" s="121" t="s">
        <v>131</v>
      </c>
      <c r="AY504" s="121" t="s">
        <v>133</v>
      </c>
    </row>
    <row r="505" s="6" customFormat="true" ht="39" hidden="false" customHeight="true" outlineLevel="0" collapsed="false">
      <c r="B505" s="14"/>
      <c r="C505" s="91" t="s">
        <v>712</v>
      </c>
      <c r="D505" s="91" t="s">
        <v>134</v>
      </c>
      <c r="E505" s="92" t="s">
        <v>713</v>
      </c>
      <c r="F505" s="93" t="s">
        <v>714</v>
      </c>
      <c r="G505" s="93"/>
      <c r="H505" s="93"/>
      <c r="I505" s="93"/>
      <c r="J505" s="94" t="s">
        <v>277</v>
      </c>
      <c r="K505" s="95" t="n">
        <v>1534.727</v>
      </c>
      <c r="L505" s="96"/>
      <c r="M505" s="96"/>
      <c r="N505" s="97" t="n">
        <f aca="false">ROUND($L$505*$K$505,2)</f>
        <v>0</v>
      </c>
      <c r="O505" s="97"/>
      <c r="P505" s="97"/>
      <c r="Q505" s="97"/>
      <c r="R505" s="93" t="s">
        <v>138</v>
      </c>
      <c r="S505" s="62"/>
      <c r="T505" s="98"/>
      <c r="U505" s="99" t="s">
        <v>69</v>
      </c>
      <c r="V505" s="15"/>
      <c r="W505" s="15"/>
      <c r="X505" s="100" t="n">
        <v>0</v>
      </c>
      <c r="Y505" s="100" t="n">
        <f aca="false">$X$505*$K$505</f>
        <v>0</v>
      </c>
      <c r="Z505" s="100" t="n">
        <v>0</v>
      </c>
      <c r="AA505" s="101" t="n">
        <f aca="false">$Z$505*$K$505</f>
        <v>0</v>
      </c>
      <c r="AR505" s="22" t="s">
        <v>36</v>
      </c>
      <c r="AT505" s="22" t="s">
        <v>134</v>
      </c>
      <c r="AU505" s="22" t="s">
        <v>0</v>
      </c>
      <c r="AY505" s="6" t="s">
        <v>133</v>
      </c>
      <c r="BE505" s="102" t="n">
        <f aca="false">IF($U$505="základní",$N$505,0)</f>
        <v>0</v>
      </c>
      <c r="BF505" s="102" t="n">
        <f aca="false">IF($U$505="snížená",$N$505,0)</f>
        <v>0</v>
      </c>
      <c r="BG505" s="102" t="n">
        <f aca="false">IF($U$505="zákl. přenesená",$N$505,0)</f>
        <v>0</v>
      </c>
      <c r="BH505" s="102" t="n">
        <f aca="false">IF($U$505="sníž. přenesená",$N$505,0)</f>
        <v>0</v>
      </c>
      <c r="BI505" s="102" t="n">
        <f aca="false">IF($U$505="nulová",$N$505,0)</f>
        <v>0</v>
      </c>
      <c r="BJ505" s="22" t="s">
        <v>131</v>
      </c>
      <c r="BK505" s="102" t="n">
        <f aca="false">ROUND($L$505*$K$505,2)</f>
        <v>0</v>
      </c>
      <c r="BL505" s="22" t="s">
        <v>36</v>
      </c>
      <c r="BM505" s="22" t="s">
        <v>715</v>
      </c>
    </row>
    <row r="506" s="6" customFormat="true" ht="16.5" hidden="false" customHeight="true" outlineLevel="0" collapsed="false">
      <c r="B506" s="14"/>
      <c r="C506" s="15"/>
      <c r="D506" s="15"/>
      <c r="E506" s="15"/>
      <c r="F506" s="103" t="s">
        <v>716</v>
      </c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62"/>
      <c r="T506" s="104"/>
      <c r="U506" s="15"/>
      <c r="V506" s="15"/>
      <c r="W506" s="15"/>
      <c r="X506" s="15"/>
      <c r="Y506" s="15"/>
      <c r="Z506" s="15"/>
      <c r="AA506" s="105"/>
      <c r="AT506" s="6" t="s">
        <v>141</v>
      </c>
      <c r="AU506" s="6" t="s">
        <v>0</v>
      </c>
    </row>
    <row r="507" s="78" customFormat="true" ht="30.75" hidden="false" customHeight="true" outlineLevel="0" collapsed="false">
      <c r="B507" s="79"/>
      <c r="C507" s="80"/>
      <c r="D507" s="89" t="s">
        <v>112</v>
      </c>
      <c r="E507" s="80"/>
      <c r="F507" s="80"/>
      <c r="G507" s="80"/>
      <c r="H507" s="80"/>
      <c r="I507" s="80"/>
      <c r="J507" s="80"/>
      <c r="K507" s="80"/>
      <c r="L507" s="80"/>
      <c r="M507" s="80"/>
      <c r="N507" s="90" t="n">
        <f aca="false">$BK$507</f>
        <v>0</v>
      </c>
      <c r="O507" s="90"/>
      <c r="P507" s="90"/>
      <c r="Q507" s="90"/>
      <c r="R507" s="80"/>
      <c r="S507" s="83"/>
      <c r="T507" s="84"/>
      <c r="U507" s="80"/>
      <c r="V507" s="80"/>
      <c r="W507" s="85" t="n">
        <f aca="false">SUM($W$508:$W$520)</f>
        <v>0</v>
      </c>
      <c r="X507" s="80"/>
      <c r="Y507" s="85" t="n">
        <f aca="false">SUM($Y$508:$Y$520)</f>
        <v>0</v>
      </c>
      <c r="Z507" s="80"/>
      <c r="AA507" s="86" t="n">
        <f aca="false">SUM($AA$508:$AA$520)</f>
        <v>0</v>
      </c>
      <c r="AR507" s="87" t="s">
        <v>131</v>
      </c>
      <c r="AT507" s="87" t="s">
        <v>130</v>
      </c>
      <c r="AU507" s="87" t="s">
        <v>131</v>
      </c>
      <c r="AY507" s="87" t="s">
        <v>133</v>
      </c>
      <c r="BK507" s="88" t="n">
        <f aca="false">SUM($BK$508:$BK$520)</f>
        <v>0</v>
      </c>
    </row>
    <row r="508" s="6" customFormat="true" ht="15.75" hidden="false" customHeight="true" outlineLevel="0" collapsed="false">
      <c r="B508" s="14"/>
      <c r="C508" s="129" t="s">
        <v>717</v>
      </c>
      <c r="D508" s="129" t="s">
        <v>274</v>
      </c>
      <c r="E508" s="130" t="s">
        <v>0</v>
      </c>
      <c r="F508" s="131" t="s">
        <v>718</v>
      </c>
      <c r="G508" s="131"/>
      <c r="H508" s="131"/>
      <c r="I508" s="131"/>
      <c r="J508" s="132"/>
      <c r="K508" s="133" t="n">
        <v>1</v>
      </c>
      <c r="L508" s="134"/>
      <c r="M508" s="134"/>
      <c r="N508" s="135" t="n">
        <f aca="false">ROUND($L$508*$K$508,2)</f>
        <v>0</v>
      </c>
      <c r="O508" s="135"/>
      <c r="P508" s="135"/>
      <c r="Q508" s="135"/>
      <c r="R508" s="93"/>
      <c r="S508" s="62"/>
      <c r="T508" s="98"/>
      <c r="U508" s="99" t="s">
        <v>69</v>
      </c>
      <c r="V508" s="15"/>
      <c r="W508" s="15"/>
      <c r="X508" s="100" t="n">
        <v>0</v>
      </c>
      <c r="Y508" s="100" t="n">
        <f aca="false">$X$508*$K$508</f>
        <v>0</v>
      </c>
      <c r="Z508" s="100" t="n">
        <v>0</v>
      </c>
      <c r="AA508" s="101" t="n">
        <f aca="false">$Z$508*$K$508</f>
        <v>0</v>
      </c>
      <c r="AR508" s="22" t="s">
        <v>184</v>
      </c>
      <c r="AT508" s="22" t="s">
        <v>274</v>
      </c>
      <c r="AU508" s="22" t="s">
        <v>0</v>
      </c>
      <c r="AY508" s="6" t="s">
        <v>133</v>
      </c>
      <c r="BE508" s="102" t="n">
        <f aca="false">IF($U$508="základní",$N$508,0)</f>
        <v>0</v>
      </c>
      <c r="BF508" s="102" t="n">
        <f aca="false">IF($U$508="snížená",$N$508,0)</f>
        <v>0</v>
      </c>
      <c r="BG508" s="102" t="n">
        <f aca="false">IF($U$508="zákl. přenesená",$N$508,0)</f>
        <v>0</v>
      </c>
      <c r="BH508" s="102" t="n">
        <f aca="false">IF($U$508="sníž. přenesená",$N$508,0)</f>
        <v>0</v>
      </c>
      <c r="BI508" s="102" t="n">
        <f aca="false">IF($U$508="nulová",$N$508,0)</f>
        <v>0</v>
      </c>
      <c r="BJ508" s="22" t="s">
        <v>131</v>
      </c>
      <c r="BK508" s="102" t="n">
        <f aca="false">ROUND($L$508*$K$508,2)</f>
        <v>0</v>
      </c>
      <c r="BL508" s="22" t="s">
        <v>36</v>
      </c>
      <c r="BM508" s="22" t="s">
        <v>719</v>
      </c>
    </row>
    <row r="509" s="6" customFormat="true" ht="16.5" hidden="false" customHeight="true" outlineLevel="0" collapsed="false">
      <c r="B509" s="14"/>
      <c r="C509" s="15"/>
      <c r="D509" s="15"/>
      <c r="E509" s="15"/>
      <c r="F509" s="103" t="s">
        <v>718</v>
      </c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62"/>
      <c r="T509" s="104"/>
      <c r="U509" s="15"/>
      <c r="V509" s="15"/>
      <c r="W509" s="15"/>
      <c r="X509" s="15"/>
      <c r="Y509" s="15"/>
      <c r="Z509" s="15"/>
      <c r="AA509" s="105"/>
      <c r="AT509" s="6" t="s">
        <v>141</v>
      </c>
      <c r="AU509" s="6" t="s">
        <v>0</v>
      </c>
    </row>
    <row r="510" s="6" customFormat="true" ht="15.75" hidden="false" customHeight="true" outlineLevel="0" collapsed="false">
      <c r="B510" s="14"/>
      <c r="C510" s="129" t="s">
        <v>720</v>
      </c>
      <c r="D510" s="129" t="s">
        <v>274</v>
      </c>
      <c r="E510" s="130" t="s">
        <v>92</v>
      </c>
      <c r="F510" s="131" t="s">
        <v>721</v>
      </c>
      <c r="G510" s="131"/>
      <c r="H510" s="131"/>
      <c r="I510" s="131"/>
      <c r="J510" s="132"/>
      <c r="K510" s="133" t="n">
        <v>1</v>
      </c>
      <c r="L510" s="134"/>
      <c r="M510" s="134"/>
      <c r="N510" s="135" t="n">
        <f aca="false">ROUND($L$510*$K$510,2)</f>
        <v>0</v>
      </c>
      <c r="O510" s="135"/>
      <c r="P510" s="135"/>
      <c r="Q510" s="135"/>
      <c r="R510" s="93"/>
      <c r="S510" s="62"/>
      <c r="T510" s="98"/>
      <c r="U510" s="99" t="s">
        <v>69</v>
      </c>
      <c r="V510" s="15"/>
      <c r="W510" s="15"/>
      <c r="X510" s="100" t="n">
        <v>0</v>
      </c>
      <c r="Y510" s="100" t="n">
        <f aca="false">$X$510*$K$510</f>
        <v>0</v>
      </c>
      <c r="Z510" s="100" t="n">
        <v>0</v>
      </c>
      <c r="AA510" s="101" t="n">
        <f aca="false">$Z$510*$K$510</f>
        <v>0</v>
      </c>
      <c r="AR510" s="22" t="s">
        <v>184</v>
      </c>
      <c r="AT510" s="22" t="s">
        <v>274</v>
      </c>
      <c r="AU510" s="22" t="s">
        <v>0</v>
      </c>
      <c r="AY510" s="6" t="s">
        <v>133</v>
      </c>
      <c r="BE510" s="102" t="n">
        <f aca="false">IF($U$510="základní",$N$510,0)</f>
        <v>0</v>
      </c>
      <c r="BF510" s="102" t="n">
        <f aca="false">IF($U$510="snížená",$N$510,0)</f>
        <v>0</v>
      </c>
      <c r="BG510" s="102" t="n">
        <f aca="false">IF($U$510="zákl. přenesená",$N$510,0)</f>
        <v>0</v>
      </c>
      <c r="BH510" s="102" t="n">
        <f aca="false">IF($U$510="sníž. přenesená",$N$510,0)</f>
        <v>0</v>
      </c>
      <c r="BI510" s="102" t="n">
        <f aca="false">IF($U$510="nulová",$N$510,0)</f>
        <v>0</v>
      </c>
      <c r="BJ510" s="22" t="s">
        <v>131</v>
      </c>
      <c r="BK510" s="102" t="n">
        <f aca="false">ROUND($L$510*$K$510,2)</f>
        <v>0</v>
      </c>
      <c r="BL510" s="22" t="s">
        <v>36</v>
      </c>
      <c r="BM510" s="22" t="s">
        <v>722</v>
      </c>
    </row>
    <row r="511" s="6" customFormat="true" ht="16.5" hidden="false" customHeight="true" outlineLevel="0" collapsed="false">
      <c r="B511" s="14"/>
      <c r="C511" s="15"/>
      <c r="D511" s="15"/>
      <c r="E511" s="15"/>
      <c r="F511" s="103" t="s">
        <v>721</v>
      </c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62"/>
      <c r="T511" s="104"/>
      <c r="U511" s="15"/>
      <c r="V511" s="15"/>
      <c r="W511" s="15"/>
      <c r="X511" s="15"/>
      <c r="Y511" s="15"/>
      <c r="Z511" s="15"/>
      <c r="AA511" s="105"/>
      <c r="AT511" s="6" t="s">
        <v>141</v>
      </c>
      <c r="AU511" s="6" t="s">
        <v>0</v>
      </c>
    </row>
    <row r="512" s="6" customFormat="true" ht="15.75" hidden="false" customHeight="true" outlineLevel="0" collapsed="false">
      <c r="B512" s="14"/>
      <c r="C512" s="91" t="s">
        <v>723</v>
      </c>
      <c r="D512" s="91" t="s">
        <v>134</v>
      </c>
      <c r="E512" s="92" t="s">
        <v>131</v>
      </c>
      <c r="F512" s="93" t="s">
        <v>724</v>
      </c>
      <c r="G512" s="93"/>
      <c r="H512" s="93"/>
      <c r="I512" s="93"/>
      <c r="J512" s="94"/>
      <c r="K512" s="95" t="n">
        <v>1</v>
      </c>
      <c r="L512" s="96"/>
      <c r="M512" s="96"/>
      <c r="N512" s="97" t="n">
        <f aca="false">ROUND($L$512*$K$512,2)</f>
        <v>0</v>
      </c>
      <c r="O512" s="97"/>
      <c r="P512" s="97"/>
      <c r="Q512" s="97"/>
      <c r="R512" s="93"/>
      <c r="S512" s="62"/>
      <c r="T512" s="98"/>
      <c r="U512" s="99" t="s">
        <v>69</v>
      </c>
      <c r="V512" s="15"/>
      <c r="W512" s="15"/>
      <c r="X512" s="100" t="n">
        <v>0</v>
      </c>
      <c r="Y512" s="100" t="n">
        <f aca="false">$X$512*$K$512</f>
        <v>0</v>
      </c>
      <c r="Z512" s="100" t="n">
        <v>0</v>
      </c>
      <c r="AA512" s="101" t="n">
        <f aca="false">$Z$512*$K$512</f>
        <v>0</v>
      </c>
      <c r="AR512" s="22" t="s">
        <v>36</v>
      </c>
      <c r="AT512" s="22" t="s">
        <v>134</v>
      </c>
      <c r="AU512" s="22" t="s">
        <v>0</v>
      </c>
      <c r="AY512" s="6" t="s">
        <v>133</v>
      </c>
      <c r="BE512" s="102" t="n">
        <f aca="false">IF($U$512="základní",$N$512,0)</f>
        <v>0</v>
      </c>
      <c r="BF512" s="102" t="n">
        <f aca="false">IF($U$512="snížená",$N$512,0)</f>
        <v>0</v>
      </c>
      <c r="BG512" s="102" t="n">
        <f aca="false">IF($U$512="zákl. přenesená",$N$512,0)</f>
        <v>0</v>
      </c>
      <c r="BH512" s="102" t="n">
        <f aca="false">IF($U$512="sníž. přenesená",$N$512,0)</f>
        <v>0</v>
      </c>
      <c r="BI512" s="102" t="n">
        <f aca="false">IF($U$512="nulová",$N$512,0)</f>
        <v>0</v>
      </c>
      <c r="BJ512" s="22" t="s">
        <v>131</v>
      </c>
      <c r="BK512" s="102" t="n">
        <f aca="false">ROUND($L$512*$K$512,2)</f>
        <v>0</v>
      </c>
      <c r="BL512" s="22" t="s">
        <v>36</v>
      </c>
      <c r="BM512" s="22" t="s">
        <v>725</v>
      </c>
    </row>
    <row r="513" s="6" customFormat="true" ht="16.5" hidden="false" customHeight="true" outlineLevel="0" collapsed="false">
      <c r="B513" s="14"/>
      <c r="C513" s="15"/>
      <c r="D513" s="15"/>
      <c r="E513" s="15"/>
      <c r="F513" s="103" t="s">
        <v>724</v>
      </c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62"/>
      <c r="T513" s="104"/>
      <c r="U513" s="15"/>
      <c r="V513" s="15"/>
      <c r="W513" s="15"/>
      <c r="X513" s="15"/>
      <c r="Y513" s="15"/>
      <c r="Z513" s="15"/>
      <c r="AA513" s="105"/>
      <c r="AT513" s="6" t="s">
        <v>141</v>
      </c>
      <c r="AU513" s="6" t="s">
        <v>0</v>
      </c>
    </row>
    <row r="514" s="6" customFormat="true" ht="15.75" hidden="false" customHeight="true" outlineLevel="0" collapsed="false">
      <c r="B514" s="106"/>
      <c r="C514" s="107"/>
      <c r="D514" s="107"/>
      <c r="E514" s="107"/>
      <c r="F514" s="108" t="s">
        <v>131</v>
      </c>
      <c r="G514" s="108"/>
      <c r="H514" s="108"/>
      <c r="I514" s="108"/>
      <c r="J514" s="107"/>
      <c r="K514" s="109" t="n">
        <v>1</v>
      </c>
      <c r="L514" s="107"/>
      <c r="M514" s="107"/>
      <c r="N514" s="107"/>
      <c r="O514" s="107"/>
      <c r="P514" s="107"/>
      <c r="Q514" s="107"/>
      <c r="R514" s="107"/>
      <c r="S514" s="110"/>
      <c r="T514" s="111"/>
      <c r="U514" s="107"/>
      <c r="V514" s="107"/>
      <c r="W514" s="107"/>
      <c r="X514" s="107"/>
      <c r="Y514" s="107"/>
      <c r="Z514" s="107"/>
      <c r="AA514" s="112"/>
      <c r="AT514" s="113" t="s">
        <v>143</v>
      </c>
      <c r="AU514" s="113" t="s">
        <v>0</v>
      </c>
      <c r="AV514" s="113" t="s">
        <v>0</v>
      </c>
      <c r="AW514" s="113" t="s">
        <v>104</v>
      </c>
      <c r="AX514" s="113" t="s">
        <v>131</v>
      </c>
      <c r="AY514" s="113" t="s">
        <v>133</v>
      </c>
    </row>
    <row r="515" s="6" customFormat="true" ht="15.75" hidden="false" customHeight="true" outlineLevel="0" collapsed="false">
      <c r="B515" s="14"/>
      <c r="C515" s="129" t="s">
        <v>726</v>
      </c>
      <c r="D515" s="129" t="s">
        <v>274</v>
      </c>
      <c r="E515" s="130" t="s">
        <v>131</v>
      </c>
      <c r="F515" s="131" t="s">
        <v>727</v>
      </c>
      <c r="G515" s="131"/>
      <c r="H515" s="131"/>
      <c r="I515" s="131"/>
      <c r="J515" s="132"/>
      <c r="K515" s="133" t="n">
        <v>1</v>
      </c>
      <c r="L515" s="134"/>
      <c r="M515" s="134"/>
      <c r="N515" s="135" t="n">
        <f aca="false">ROUND($L$515*$K$515,2)</f>
        <v>0</v>
      </c>
      <c r="O515" s="135"/>
      <c r="P515" s="135"/>
      <c r="Q515" s="135"/>
      <c r="R515" s="93"/>
      <c r="S515" s="62"/>
      <c r="T515" s="98"/>
      <c r="U515" s="99" t="s">
        <v>69</v>
      </c>
      <c r="V515" s="15"/>
      <c r="W515" s="15"/>
      <c r="X515" s="100" t="n">
        <v>0</v>
      </c>
      <c r="Y515" s="100" t="n">
        <f aca="false">$X$515*$K$515</f>
        <v>0</v>
      </c>
      <c r="Z515" s="100" t="n">
        <v>0</v>
      </c>
      <c r="AA515" s="101" t="n">
        <f aca="false">$Z$515*$K$515</f>
        <v>0</v>
      </c>
      <c r="AR515" s="22" t="s">
        <v>184</v>
      </c>
      <c r="AT515" s="22" t="s">
        <v>274</v>
      </c>
      <c r="AU515" s="22" t="s">
        <v>0</v>
      </c>
      <c r="AY515" s="6" t="s">
        <v>133</v>
      </c>
      <c r="BE515" s="102" t="n">
        <f aca="false">IF($U$515="základní",$N$515,0)</f>
        <v>0</v>
      </c>
      <c r="BF515" s="102" t="n">
        <f aca="false">IF($U$515="snížená",$N$515,0)</f>
        <v>0</v>
      </c>
      <c r="BG515" s="102" t="n">
        <f aca="false">IF($U$515="zákl. přenesená",$N$515,0)</f>
        <v>0</v>
      </c>
      <c r="BH515" s="102" t="n">
        <f aca="false">IF($U$515="sníž. přenesená",$N$515,0)</f>
        <v>0</v>
      </c>
      <c r="BI515" s="102" t="n">
        <f aca="false">IF($U$515="nulová",$N$515,0)</f>
        <v>0</v>
      </c>
      <c r="BJ515" s="22" t="s">
        <v>131</v>
      </c>
      <c r="BK515" s="102" t="n">
        <f aca="false">ROUND($L$515*$K$515,2)</f>
        <v>0</v>
      </c>
      <c r="BL515" s="22" t="s">
        <v>36</v>
      </c>
      <c r="BM515" s="22" t="s">
        <v>728</v>
      </c>
    </row>
    <row r="516" s="6" customFormat="true" ht="16.5" hidden="false" customHeight="true" outlineLevel="0" collapsed="false">
      <c r="B516" s="14"/>
      <c r="C516" s="15"/>
      <c r="D516" s="15"/>
      <c r="E516" s="15"/>
      <c r="F516" s="103" t="s">
        <v>727</v>
      </c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62"/>
      <c r="T516" s="104"/>
      <c r="U516" s="15"/>
      <c r="V516" s="15"/>
      <c r="W516" s="15"/>
      <c r="X516" s="15"/>
      <c r="Y516" s="15"/>
      <c r="Z516" s="15"/>
      <c r="AA516" s="105"/>
      <c r="AT516" s="6" t="s">
        <v>141</v>
      </c>
      <c r="AU516" s="6" t="s">
        <v>0</v>
      </c>
    </row>
    <row r="517" s="6" customFormat="true" ht="15.75" hidden="false" customHeight="true" outlineLevel="0" collapsed="false">
      <c r="B517" s="14"/>
      <c r="C517" s="129" t="s">
        <v>729</v>
      </c>
      <c r="D517" s="129" t="s">
        <v>274</v>
      </c>
      <c r="E517" s="130" t="s">
        <v>229</v>
      </c>
      <c r="F517" s="131" t="s">
        <v>730</v>
      </c>
      <c r="G517" s="131"/>
      <c r="H517" s="131"/>
      <c r="I517" s="131"/>
      <c r="J517" s="132"/>
      <c r="K517" s="133" t="n">
        <v>1</v>
      </c>
      <c r="L517" s="134"/>
      <c r="M517" s="134"/>
      <c r="N517" s="135" t="n">
        <f aca="false">ROUND($L$517*$K$517,2)</f>
        <v>0</v>
      </c>
      <c r="O517" s="135"/>
      <c r="P517" s="135"/>
      <c r="Q517" s="135"/>
      <c r="R517" s="93"/>
      <c r="S517" s="62"/>
      <c r="T517" s="98"/>
      <c r="U517" s="99" t="s">
        <v>69</v>
      </c>
      <c r="V517" s="15"/>
      <c r="W517" s="15"/>
      <c r="X517" s="100" t="n">
        <v>0</v>
      </c>
      <c r="Y517" s="100" t="n">
        <f aca="false">$X$517*$K$517</f>
        <v>0</v>
      </c>
      <c r="Z517" s="100" t="n">
        <v>0</v>
      </c>
      <c r="AA517" s="101" t="n">
        <f aca="false">$Z$517*$K$517</f>
        <v>0</v>
      </c>
      <c r="AR517" s="22" t="s">
        <v>184</v>
      </c>
      <c r="AT517" s="22" t="s">
        <v>274</v>
      </c>
      <c r="AU517" s="22" t="s">
        <v>0</v>
      </c>
      <c r="AY517" s="6" t="s">
        <v>133</v>
      </c>
      <c r="BE517" s="102" t="n">
        <f aca="false">IF($U$517="základní",$N$517,0)</f>
        <v>0</v>
      </c>
      <c r="BF517" s="102" t="n">
        <f aca="false">IF($U$517="snížená",$N$517,0)</f>
        <v>0</v>
      </c>
      <c r="BG517" s="102" t="n">
        <f aca="false">IF($U$517="zákl. přenesená",$N$517,0)</f>
        <v>0</v>
      </c>
      <c r="BH517" s="102" t="n">
        <f aca="false">IF($U$517="sníž. přenesená",$N$517,0)</f>
        <v>0</v>
      </c>
      <c r="BI517" s="102" t="n">
        <f aca="false">IF($U$517="nulová",$N$517,0)</f>
        <v>0</v>
      </c>
      <c r="BJ517" s="22" t="s">
        <v>131</v>
      </c>
      <c r="BK517" s="102" t="n">
        <f aca="false">ROUND($L$517*$K$517,2)</f>
        <v>0</v>
      </c>
      <c r="BL517" s="22" t="s">
        <v>36</v>
      </c>
      <c r="BM517" s="22" t="s">
        <v>731</v>
      </c>
    </row>
    <row r="518" s="6" customFormat="true" ht="16.5" hidden="false" customHeight="true" outlineLevel="0" collapsed="false">
      <c r="B518" s="14"/>
      <c r="C518" s="15"/>
      <c r="D518" s="15"/>
      <c r="E518" s="15"/>
      <c r="F518" s="103" t="s">
        <v>730</v>
      </c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62"/>
      <c r="T518" s="104"/>
      <c r="U518" s="15"/>
      <c r="V518" s="15"/>
      <c r="W518" s="15"/>
      <c r="X518" s="15"/>
      <c r="Y518" s="15"/>
      <c r="Z518" s="15"/>
      <c r="AA518" s="105"/>
      <c r="AT518" s="6" t="s">
        <v>141</v>
      </c>
      <c r="AU518" s="6" t="s">
        <v>0</v>
      </c>
    </row>
    <row r="519" s="6" customFormat="true" ht="15.75" hidden="false" customHeight="true" outlineLevel="0" collapsed="false">
      <c r="B519" s="14"/>
      <c r="C519" s="129" t="s">
        <v>732</v>
      </c>
      <c r="D519" s="129" t="s">
        <v>274</v>
      </c>
      <c r="E519" s="130" t="s">
        <v>223</v>
      </c>
      <c r="F519" s="131" t="s">
        <v>733</v>
      </c>
      <c r="G519" s="131"/>
      <c r="H519" s="131"/>
      <c r="I519" s="131"/>
      <c r="J519" s="132"/>
      <c r="K519" s="133" t="n">
        <v>1</v>
      </c>
      <c r="L519" s="134"/>
      <c r="M519" s="134"/>
      <c r="N519" s="135" t="n">
        <f aca="false">ROUND($L$519*$K$519,2)</f>
        <v>0</v>
      </c>
      <c r="O519" s="135"/>
      <c r="P519" s="135"/>
      <c r="Q519" s="135"/>
      <c r="R519" s="93"/>
      <c r="S519" s="62"/>
      <c r="T519" s="98"/>
      <c r="U519" s="99" t="s">
        <v>69</v>
      </c>
      <c r="V519" s="15"/>
      <c r="W519" s="15"/>
      <c r="X519" s="100" t="n">
        <v>0</v>
      </c>
      <c r="Y519" s="100" t="n">
        <f aca="false">$X$519*$K$519</f>
        <v>0</v>
      </c>
      <c r="Z519" s="100" t="n">
        <v>0</v>
      </c>
      <c r="AA519" s="101" t="n">
        <f aca="false">$Z$519*$K$519</f>
        <v>0</v>
      </c>
      <c r="AR519" s="22" t="s">
        <v>184</v>
      </c>
      <c r="AT519" s="22" t="s">
        <v>274</v>
      </c>
      <c r="AU519" s="22" t="s">
        <v>0</v>
      </c>
      <c r="AY519" s="6" t="s">
        <v>133</v>
      </c>
      <c r="BE519" s="102" t="n">
        <f aca="false">IF($U$519="základní",$N$519,0)</f>
        <v>0</v>
      </c>
      <c r="BF519" s="102" t="n">
        <f aca="false">IF($U$519="snížená",$N$519,0)</f>
        <v>0</v>
      </c>
      <c r="BG519" s="102" t="n">
        <f aca="false">IF($U$519="zákl. přenesená",$N$519,0)</f>
        <v>0</v>
      </c>
      <c r="BH519" s="102" t="n">
        <f aca="false">IF($U$519="sníž. přenesená",$N$519,0)</f>
        <v>0</v>
      </c>
      <c r="BI519" s="102" t="n">
        <f aca="false">IF($U$519="nulová",$N$519,0)</f>
        <v>0</v>
      </c>
      <c r="BJ519" s="22" t="s">
        <v>131</v>
      </c>
      <c r="BK519" s="102" t="n">
        <f aca="false">ROUND($L$519*$K$519,2)</f>
        <v>0</v>
      </c>
      <c r="BL519" s="22" t="s">
        <v>36</v>
      </c>
      <c r="BM519" s="22" t="s">
        <v>734</v>
      </c>
    </row>
    <row r="520" s="6" customFormat="true" ht="27" hidden="false" customHeight="true" outlineLevel="0" collapsed="false">
      <c r="B520" s="14"/>
      <c r="C520" s="132" t="s">
        <v>735</v>
      </c>
      <c r="D520" s="132" t="s">
        <v>274</v>
      </c>
      <c r="E520" s="130" t="s">
        <v>90</v>
      </c>
      <c r="F520" s="131" t="s">
        <v>736</v>
      </c>
      <c r="G520" s="131"/>
      <c r="H520" s="131"/>
      <c r="I520" s="131"/>
      <c r="J520" s="132"/>
      <c r="K520" s="133" t="n">
        <v>1</v>
      </c>
      <c r="L520" s="134"/>
      <c r="M520" s="134"/>
      <c r="N520" s="135" t="n">
        <f aca="false">ROUND($L$520*$K$520,2)</f>
        <v>0</v>
      </c>
      <c r="O520" s="135"/>
      <c r="P520" s="135"/>
      <c r="Q520" s="135"/>
      <c r="R520" s="93"/>
      <c r="S520" s="62"/>
      <c r="T520" s="98"/>
      <c r="U520" s="138" t="s">
        <v>69</v>
      </c>
      <c r="V520" s="139"/>
      <c r="W520" s="139"/>
      <c r="X520" s="140" t="n">
        <v>0</v>
      </c>
      <c r="Y520" s="140" t="n">
        <f aca="false">$X$520*$K$520</f>
        <v>0</v>
      </c>
      <c r="Z520" s="140" t="n">
        <v>0</v>
      </c>
      <c r="AA520" s="141" t="n">
        <f aca="false">$Z$520*$K$520</f>
        <v>0</v>
      </c>
      <c r="AR520" s="22" t="s">
        <v>184</v>
      </c>
      <c r="AT520" s="22" t="s">
        <v>274</v>
      </c>
      <c r="AU520" s="22" t="s">
        <v>0</v>
      </c>
      <c r="AY520" s="22" t="s">
        <v>133</v>
      </c>
      <c r="BE520" s="102" t="n">
        <f aca="false">IF($U$520="základní",$N$520,0)</f>
        <v>0</v>
      </c>
      <c r="BF520" s="102" t="n">
        <f aca="false">IF($U$520="snížená",$N$520,0)</f>
        <v>0</v>
      </c>
      <c r="BG520" s="102" t="n">
        <f aca="false">IF($U$520="zákl. přenesená",$N$520,0)</f>
        <v>0</v>
      </c>
      <c r="BH520" s="102" t="n">
        <f aca="false">IF($U$520="sníž. přenesená",$N$520,0)</f>
        <v>0</v>
      </c>
      <c r="BI520" s="102" t="n">
        <f aca="false">IF($U$520="nulová",$N$520,0)</f>
        <v>0</v>
      </c>
      <c r="BJ520" s="22" t="s">
        <v>131</v>
      </c>
      <c r="BK520" s="102" t="n">
        <f aca="false">ROUND($L$520*$K$520,2)</f>
        <v>0</v>
      </c>
      <c r="BL520" s="22" t="s">
        <v>36</v>
      </c>
      <c r="BM520" s="22" t="s">
        <v>737</v>
      </c>
    </row>
    <row r="521" s="6" customFormat="true" ht="7.5" hidden="false" customHeight="true" outlineLevel="0" collapsed="false">
      <c r="B521" s="41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62"/>
      <c r="AT521" s="1"/>
    </row>
  </sheetData>
  <mergeCells count="689">
    <mergeCell ref="C2:R2"/>
    <mergeCell ref="F4:Q4"/>
    <mergeCell ref="F5:Q5"/>
    <mergeCell ref="O8:P8"/>
    <mergeCell ref="O10:P10"/>
    <mergeCell ref="O11:P11"/>
    <mergeCell ref="O13:P13"/>
    <mergeCell ref="O14:P14"/>
    <mergeCell ref="O16:P16"/>
    <mergeCell ref="O17:P17"/>
    <mergeCell ref="E20:P20"/>
    <mergeCell ref="M23:P23"/>
    <mergeCell ref="H25:J25"/>
    <mergeCell ref="M25:P25"/>
    <mergeCell ref="H26:J26"/>
    <mergeCell ref="M26:P26"/>
    <mergeCell ref="H27:J27"/>
    <mergeCell ref="M27:P27"/>
    <mergeCell ref="H28:J28"/>
    <mergeCell ref="M28:P28"/>
    <mergeCell ref="H29:J29"/>
    <mergeCell ref="M29:P29"/>
    <mergeCell ref="L31:P31"/>
    <mergeCell ref="C37:R37"/>
    <mergeCell ref="F39:Q39"/>
    <mergeCell ref="F40:Q40"/>
    <mergeCell ref="M42:P42"/>
    <mergeCell ref="M44:Q44"/>
    <mergeCell ref="C47:G47"/>
    <mergeCell ref="N47:Q47"/>
    <mergeCell ref="N49:Q49"/>
    <mergeCell ref="N50:Q50"/>
    <mergeCell ref="N51:Q51"/>
    <mergeCell ref="N52:Q52"/>
    <mergeCell ref="N53:Q53"/>
    <mergeCell ref="N54:Q54"/>
    <mergeCell ref="N55:Q55"/>
    <mergeCell ref="N56:Q56"/>
    <mergeCell ref="N57:Q57"/>
    <mergeCell ref="C72:R72"/>
    <mergeCell ref="F74:Q74"/>
    <mergeCell ref="F75:Q75"/>
    <mergeCell ref="M77:P77"/>
    <mergeCell ref="M79:Q79"/>
    <mergeCell ref="F82:I82"/>
    <mergeCell ref="L82:M82"/>
    <mergeCell ref="N82:Q82"/>
    <mergeCell ref="N83:Q83"/>
    <mergeCell ref="N84:Q84"/>
    <mergeCell ref="N85:Q85"/>
    <mergeCell ref="F86:I86"/>
    <mergeCell ref="L86:M86"/>
    <mergeCell ref="N86:Q86"/>
    <mergeCell ref="F87:R87"/>
    <mergeCell ref="F88:I88"/>
    <mergeCell ref="F89:I89"/>
    <mergeCell ref="F90:I90"/>
    <mergeCell ref="F91:I91"/>
    <mergeCell ref="F92:I92"/>
    <mergeCell ref="L92:M92"/>
    <mergeCell ref="N92:Q92"/>
    <mergeCell ref="F93:R93"/>
    <mergeCell ref="F94:I94"/>
    <mergeCell ref="F95:I95"/>
    <mergeCell ref="F96:I96"/>
    <mergeCell ref="F97:I97"/>
    <mergeCell ref="F98:I98"/>
    <mergeCell ref="F99:I99"/>
    <mergeCell ref="L99:M99"/>
    <mergeCell ref="N99:Q99"/>
    <mergeCell ref="F100:R100"/>
    <mergeCell ref="F101:I101"/>
    <mergeCell ref="F102:I102"/>
    <mergeCell ref="L102:M102"/>
    <mergeCell ref="N102:Q102"/>
    <mergeCell ref="F103:R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F110:I110"/>
    <mergeCell ref="F111:I111"/>
    <mergeCell ref="L111:M111"/>
    <mergeCell ref="N111:Q111"/>
    <mergeCell ref="F112:R112"/>
    <mergeCell ref="F113:I113"/>
    <mergeCell ref="F114:I114"/>
    <mergeCell ref="L114:M114"/>
    <mergeCell ref="N114:Q114"/>
    <mergeCell ref="F115:R115"/>
    <mergeCell ref="F116:I116"/>
    <mergeCell ref="F117:I117"/>
    <mergeCell ref="F118:I118"/>
    <mergeCell ref="F119:I119"/>
    <mergeCell ref="F120:I120"/>
    <mergeCell ref="F121:I121"/>
    <mergeCell ref="L121:M121"/>
    <mergeCell ref="N121:Q121"/>
    <mergeCell ref="F122:R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L133:M133"/>
    <mergeCell ref="N133:Q133"/>
    <mergeCell ref="F134:R134"/>
    <mergeCell ref="F135:I135"/>
    <mergeCell ref="F136:I136"/>
    <mergeCell ref="L136:M136"/>
    <mergeCell ref="N136:Q136"/>
    <mergeCell ref="F137:R137"/>
    <mergeCell ref="F138:I138"/>
    <mergeCell ref="F139:I139"/>
    <mergeCell ref="L139:M139"/>
    <mergeCell ref="N139:Q139"/>
    <mergeCell ref="F140:R140"/>
    <mergeCell ref="F141:I141"/>
    <mergeCell ref="F142:I142"/>
    <mergeCell ref="L142:M142"/>
    <mergeCell ref="N142:Q142"/>
    <mergeCell ref="F143:R143"/>
    <mergeCell ref="F144:I144"/>
    <mergeCell ref="F145:I145"/>
    <mergeCell ref="F146:I146"/>
    <mergeCell ref="F147:I147"/>
    <mergeCell ref="F148:I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R160"/>
    <mergeCell ref="F161:I161"/>
    <mergeCell ref="F162:I162"/>
    <mergeCell ref="L162:M162"/>
    <mergeCell ref="N162:Q162"/>
    <mergeCell ref="F163:R163"/>
    <mergeCell ref="F164:I164"/>
    <mergeCell ref="F165:I165"/>
    <mergeCell ref="L165:M165"/>
    <mergeCell ref="N165:Q165"/>
    <mergeCell ref="F166:R166"/>
    <mergeCell ref="F167:I167"/>
    <mergeCell ref="F168:I168"/>
    <mergeCell ref="L168:M168"/>
    <mergeCell ref="N168:Q168"/>
    <mergeCell ref="F169:R169"/>
    <mergeCell ref="F170:I170"/>
    <mergeCell ref="F171:I171"/>
    <mergeCell ref="L171:M171"/>
    <mergeCell ref="N171:Q171"/>
    <mergeCell ref="F172:R172"/>
    <mergeCell ref="F173:I173"/>
    <mergeCell ref="F174:I174"/>
    <mergeCell ref="L174:M174"/>
    <mergeCell ref="N174:Q174"/>
    <mergeCell ref="F175:R175"/>
    <mergeCell ref="F176:I176"/>
    <mergeCell ref="F177:I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F192:I192"/>
    <mergeCell ref="L192:M192"/>
    <mergeCell ref="N192:Q192"/>
    <mergeCell ref="F193:R193"/>
    <mergeCell ref="F194:I194"/>
    <mergeCell ref="F195:I195"/>
    <mergeCell ref="F196:I196"/>
    <mergeCell ref="F197:I197"/>
    <mergeCell ref="L197:M197"/>
    <mergeCell ref="N197:Q197"/>
    <mergeCell ref="F198:R198"/>
    <mergeCell ref="F199:I199"/>
    <mergeCell ref="F200:I200"/>
    <mergeCell ref="L200:M200"/>
    <mergeCell ref="N200:Q200"/>
    <mergeCell ref="F201:R201"/>
    <mergeCell ref="F202:I202"/>
    <mergeCell ref="F203:I203"/>
    <mergeCell ref="F204:I204"/>
    <mergeCell ref="L204:M204"/>
    <mergeCell ref="N204:Q204"/>
    <mergeCell ref="F205:R205"/>
    <mergeCell ref="F206:I206"/>
    <mergeCell ref="F207:I207"/>
    <mergeCell ref="L207:M207"/>
    <mergeCell ref="N207:Q207"/>
    <mergeCell ref="F208:R208"/>
    <mergeCell ref="F209:I209"/>
    <mergeCell ref="F210:I210"/>
    <mergeCell ref="L210:M210"/>
    <mergeCell ref="N210:Q210"/>
    <mergeCell ref="F211:R211"/>
    <mergeCell ref="F212:I212"/>
    <mergeCell ref="F213:I213"/>
    <mergeCell ref="L213:M213"/>
    <mergeCell ref="N213:Q213"/>
    <mergeCell ref="F214:R214"/>
    <mergeCell ref="F215:I215"/>
    <mergeCell ref="F216:I216"/>
    <mergeCell ref="F217:I217"/>
    <mergeCell ref="F218:I218"/>
    <mergeCell ref="L218:M218"/>
    <mergeCell ref="N218:Q218"/>
    <mergeCell ref="F219:R219"/>
    <mergeCell ref="F220:I220"/>
    <mergeCell ref="F221:I221"/>
    <mergeCell ref="N222:Q222"/>
    <mergeCell ref="F223:I223"/>
    <mergeCell ref="L223:M223"/>
    <mergeCell ref="N223:Q223"/>
    <mergeCell ref="F224:R224"/>
    <mergeCell ref="F225:I225"/>
    <mergeCell ref="F226:I226"/>
    <mergeCell ref="L226:M226"/>
    <mergeCell ref="N226:Q226"/>
    <mergeCell ref="F227:R227"/>
    <mergeCell ref="F228:I228"/>
    <mergeCell ref="F229:I229"/>
    <mergeCell ref="L229:M229"/>
    <mergeCell ref="N229:Q229"/>
    <mergeCell ref="F230:R230"/>
    <mergeCell ref="F231:I231"/>
    <mergeCell ref="F232:I232"/>
    <mergeCell ref="L232:M232"/>
    <mergeCell ref="N232:Q232"/>
    <mergeCell ref="F233:R233"/>
    <mergeCell ref="F234:R234"/>
    <mergeCell ref="F235:I235"/>
    <mergeCell ref="L235:M235"/>
    <mergeCell ref="N235:Q235"/>
    <mergeCell ref="F236:R236"/>
    <mergeCell ref="F237:I237"/>
    <mergeCell ref="N238:Q238"/>
    <mergeCell ref="F239:I239"/>
    <mergeCell ref="L239:M239"/>
    <mergeCell ref="N239:Q239"/>
    <mergeCell ref="F240:R240"/>
    <mergeCell ref="F241:I241"/>
    <mergeCell ref="F242:I242"/>
    <mergeCell ref="F243:I243"/>
    <mergeCell ref="F244:I244"/>
    <mergeCell ref="F245:I245"/>
    <mergeCell ref="L245:M245"/>
    <mergeCell ref="N245:Q245"/>
    <mergeCell ref="F246:R246"/>
    <mergeCell ref="F247:I247"/>
    <mergeCell ref="F248:I248"/>
    <mergeCell ref="F249:I249"/>
    <mergeCell ref="N250:Q250"/>
    <mergeCell ref="F251:I251"/>
    <mergeCell ref="L251:M251"/>
    <mergeCell ref="N251:Q251"/>
    <mergeCell ref="F252:R252"/>
    <mergeCell ref="F253:I253"/>
    <mergeCell ref="F254:I254"/>
    <mergeCell ref="F255:I255"/>
    <mergeCell ref="F256:I256"/>
    <mergeCell ref="F257:I257"/>
    <mergeCell ref="F258:I258"/>
    <mergeCell ref="L258:M258"/>
    <mergeCell ref="N258:Q258"/>
    <mergeCell ref="F259:R259"/>
    <mergeCell ref="F260:I260"/>
    <mergeCell ref="F261:I261"/>
    <mergeCell ref="F262:I262"/>
    <mergeCell ref="F263:I263"/>
    <mergeCell ref="F264:I264"/>
    <mergeCell ref="F265:I265"/>
    <mergeCell ref="L265:M265"/>
    <mergeCell ref="N265:Q265"/>
    <mergeCell ref="F266:R266"/>
    <mergeCell ref="F267:I267"/>
    <mergeCell ref="F268:I268"/>
    <mergeCell ref="L268:M268"/>
    <mergeCell ref="N268:Q268"/>
    <mergeCell ref="F269:R269"/>
    <mergeCell ref="F270:I270"/>
    <mergeCell ref="F271:I271"/>
    <mergeCell ref="F272:I272"/>
    <mergeCell ref="F273:I273"/>
    <mergeCell ref="F274:I274"/>
    <mergeCell ref="L274:M274"/>
    <mergeCell ref="N274:Q274"/>
    <mergeCell ref="F275:R275"/>
    <mergeCell ref="F276:I276"/>
    <mergeCell ref="F277:I277"/>
    <mergeCell ref="F278:I278"/>
    <mergeCell ref="F279:I279"/>
    <mergeCell ref="L279:M279"/>
    <mergeCell ref="N279:Q279"/>
    <mergeCell ref="F280:R280"/>
    <mergeCell ref="F281:I281"/>
    <mergeCell ref="F282:I282"/>
    <mergeCell ref="L282:M282"/>
    <mergeCell ref="N282:Q282"/>
    <mergeCell ref="F283:R283"/>
    <mergeCell ref="F284:I284"/>
    <mergeCell ref="F285:I285"/>
    <mergeCell ref="F286:I286"/>
    <mergeCell ref="F287:I287"/>
    <mergeCell ref="F288:I288"/>
    <mergeCell ref="L288:M288"/>
    <mergeCell ref="N288:Q288"/>
    <mergeCell ref="F289:R289"/>
    <mergeCell ref="F290:I290"/>
    <mergeCell ref="F291:I291"/>
    <mergeCell ref="F292:I292"/>
    <mergeCell ref="F293:I293"/>
    <mergeCell ref="F294:I294"/>
    <mergeCell ref="L294:M294"/>
    <mergeCell ref="N294:Q294"/>
    <mergeCell ref="F295:R295"/>
    <mergeCell ref="F296:I296"/>
    <mergeCell ref="F297:I297"/>
    <mergeCell ref="L297:M297"/>
    <mergeCell ref="N297:Q297"/>
    <mergeCell ref="F298:R298"/>
    <mergeCell ref="F299:I299"/>
    <mergeCell ref="F300:I300"/>
    <mergeCell ref="L300:M300"/>
    <mergeCell ref="N300:Q300"/>
    <mergeCell ref="F301:R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L311:M311"/>
    <mergeCell ref="N311:Q311"/>
    <mergeCell ref="F312:R312"/>
    <mergeCell ref="F313:I313"/>
    <mergeCell ref="N314:Q314"/>
    <mergeCell ref="F315:I315"/>
    <mergeCell ref="L315:M315"/>
    <mergeCell ref="N315:Q315"/>
    <mergeCell ref="F316:R316"/>
    <mergeCell ref="F317:I317"/>
    <mergeCell ref="F318:I318"/>
    <mergeCell ref="L318:M318"/>
    <mergeCell ref="N318:Q318"/>
    <mergeCell ref="F319:R319"/>
    <mergeCell ref="F320:I320"/>
    <mergeCell ref="F321:I321"/>
    <mergeCell ref="F322:I322"/>
    <mergeCell ref="F323:I323"/>
    <mergeCell ref="F324:I324"/>
    <mergeCell ref="F325:I325"/>
    <mergeCell ref="F326:I326"/>
    <mergeCell ref="L326:M326"/>
    <mergeCell ref="N326:Q326"/>
    <mergeCell ref="F327:R327"/>
    <mergeCell ref="F328:I328"/>
    <mergeCell ref="F329:I329"/>
    <mergeCell ref="L329:M329"/>
    <mergeCell ref="N329:Q329"/>
    <mergeCell ref="F330:R330"/>
    <mergeCell ref="F331:I331"/>
    <mergeCell ref="F332:I332"/>
    <mergeCell ref="L332:M332"/>
    <mergeCell ref="N332:Q332"/>
    <mergeCell ref="F333:R333"/>
    <mergeCell ref="F334:I334"/>
    <mergeCell ref="F335:I335"/>
    <mergeCell ref="L335:M335"/>
    <mergeCell ref="N335:Q335"/>
    <mergeCell ref="F336:R336"/>
    <mergeCell ref="F337:I337"/>
    <mergeCell ref="F338:I338"/>
    <mergeCell ref="L338:M338"/>
    <mergeCell ref="N338:Q338"/>
    <mergeCell ref="F339:R339"/>
    <mergeCell ref="F340:I340"/>
    <mergeCell ref="F341:I341"/>
    <mergeCell ref="L341:M341"/>
    <mergeCell ref="N341:Q341"/>
    <mergeCell ref="F342:R342"/>
    <mergeCell ref="F343:I343"/>
    <mergeCell ref="F344:I344"/>
    <mergeCell ref="L344:M344"/>
    <mergeCell ref="N344:Q344"/>
    <mergeCell ref="F345:R345"/>
    <mergeCell ref="F346:I346"/>
    <mergeCell ref="F347:I347"/>
    <mergeCell ref="L347:M347"/>
    <mergeCell ref="N347:Q347"/>
    <mergeCell ref="F348:R348"/>
    <mergeCell ref="F349:I349"/>
    <mergeCell ref="F350:I350"/>
    <mergeCell ref="L350:M350"/>
    <mergeCell ref="N350:Q350"/>
    <mergeCell ref="F351:R351"/>
    <mergeCell ref="F352:I352"/>
    <mergeCell ref="F353:I353"/>
    <mergeCell ref="L353:M353"/>
    <mergeCell ref="N353:Q353"/>
    <mergeCell ref="F354:R354"/>
    <mergeCell ref="F355:I355"/>
    <mergeCell ref="F356:I356"/>
    <mergeCell ref="L356:M356"/>
    <mergeCell ref="N356:Q356"/>
    <mergeCell ref="F357:R357"/>
    <mergeCell ref="F358:I358"/>
    <mergeCell ref="N359:Q359"/>
    <mergeCell ref="F360:I360"/>
    <mergeCell ref="L360:M360"/>
    <mergeCell ref="N360:Q360"/>
    <mergeCell ref="F361:R361"/>
    <mergeCell ref="F362:I362"/>
    <mergeCell ref="F363:I363"/>
    <mergeCell ref="F364:I364"/>
    <mergeCell ref="F365:I365"/>
    <mergeCell ref="F366:I366"/>
    <mergeCell ref="L366:M366"/>
    <mergeCell ref="N366:Q366"/>
    <mergeCell ref="F367:R367"/>
    <mergeCell ref="F368:I368"/>
    <mergeCell ref="F369:I369"/>
    <mergeCell ref="L369:M369"/>
    <mergeCell ref="N369:Q369"/>
    <mergeCell ref="F370:R370"/>
    <mergeCell ref="F371:I371"/>
    <mergeCell ref="F372:I372"/>
    <mergeCell ref="L372:M372"/>
    <mergeCell ref="N372:Q372"/>
    <mergeCell ref="F373:R373"/>
    <mergeCell ref="F374:I374"/>
    <mergeCell ref="F375:I375"/>
    <mergeCell ref="L375:M375"/>
    <mergeCell ref="N375:Q375"/>
    <mergeCell ref="F376:R376"/>
    <mergeCell ref="F377:I377"/>
    <mergeCell ref="F378:I378"/>
    <mergeCell ref="F379:I379"/>
    <mergeCell ref="L379:M379"/>
    <mergeCell ref="N379:Q379"/>
    <mergeCell ref="F380:R380"/>
    <mergeCell ref="F381:I381"/>
    <mergeCell ref="F382:I382"/>
    <mergeCell ref="F383:I383"/>
    <mergeCell ref="L383:M383"/>
    <mergeCell ref="N383:Q383"/>
    <mergeCell ref="F384:R384"/>
    <mergeCell ref="F385:I385"/>
    <mergeCell ref="F386:I386"/>
    <mergeCell ref="L386:M386"/>
    <mergeCell ref="N386:Q386"/>
    <mergeCell ref="F387:R387"/>
    <mergeCell ref="F388:I388"/>
    <mergeCell ref="F389:I389"/>
    <mergeCell ref="L389:M389"/>
    <mergeCell ref="N389:Q389"/>
    <mergeCell ref="F390:R390"/>
    <mergeCell ref="F391:I391"/>
    <mergeCell ref="F392:I392"/>
    <mergeCell ref="F393:I393"/>
    <mergeCell ref="F394:I394"/>
    <mergeCell ref="L394:M394"/>
    <mergeCell ref="N394:Q394"/>
    <mergeCell ref="F395:R395"/>
    <mergeCell ref="F396:I396"/>
    <mergeCell ref="F397:I397"/>
    <mergeCell ref="L397:M397"/>
    <mergeCell ref="N397:Q397"/>
    <mergeCell ref="F398:R398"/>
    <mergeCell ref="F399:I399"/>
    <mergeCell ref="F400:I400"/>
    <mergeCell ref="F401:I401"/>
    <mergeCell ref="F402:I402"/>
    <mergeCell ref="F403:I403"/>
    <mergeCell ref="L403:M403"/>
    <mergeCell ref="N403:Q403"/>
    <mergeCell ref="F404:R404"/>
    <mergeCell ref="F405:I405"/>
    <mergeCell ref="F406:I406"/>
    <mergeCell ref="L406:M406"/>
    <mergeCell ref="N406:Q406"/>
    <mergeCell ref="F407:R407"/>
    <mergeCell ref="F408:I408"/>
    <mergeCell ref="F409:I409"/>
    <mergeCell ref="L409:M409"/>
    <mergeCell ref="N409:Q409"/>
    <mergeCell ref="F410:R410"/>
    <mergeCell ref="F411:I411"/>
    <mergeCell ref="F412:I412"/>
    <mergeCell ref="F413:I413"/>
    <mergeCell ref="F414:I414"/>
    <mergeCell ref="F415:I415"/>
    <mergeCell ref="F416:I416"/>
    <mergeCell ref="L416:M416"/>
    <mergeCell ref="N416:Q416"/>
    <mergeCell ref="F417:R417"/>
    <mergeCell ref="F418:I418"/>
    <mergeCell ref="F419:I419"/>
    <mergeCell ref="L419:M419"/>
    <mergeCell ref="N419:Q419"/>
    <mergeCell ref="F420:R420"/>
    <mergeCell ref="F421:I421"/>
    <mergeCell ref="F422:I422"/>
    <mergeCell ref="F423:I423"/>
    <mergeCell ref="F424:I424"/>
    <mergeCell ref="F425:I425"/>
    <mergeCell ref="L425:M425"/>
    <mergeCell ref="N425:Q425"/>
    <mergeCell ref="F426:R426"/>
    <mergeCell ref="F427:I427"/>
    <mergeCell ref="F428:I428"/>
    <mergeCell ref="F429:I429"/>
    <mergeCell ref="F430:I430"/>
    <mergeCell ref="F431:I431"/>
    <mergeCell ref="L431:M431"/>
    <mergeCell ref="N431:Q431"/>
    <mergeCell ref="F432:R432"/>
    <mergeCell ref="F433:I433"/>
    <mergeCell ref="F434:I434"/>
    <mergeCell ref="L434:M434"/>
    <mergeCell ref="N434:Q434"/>
    <mergeCell ref="F435:R435"/>
    <mergeCell ref="F436:I436"/>
    <mergeCell ref="F437:I437"/>
    <mergeCell ref="L437:M437"/>
    <mergeCell ref="N437:Q437"/>
    <mergeCell ref="F438:R438"/>
    <mergeCell ref="F439:I439"/>
    <mergeCell ref="F440:I440"/>
    <mergeCell ref="F441:I441"/>
    <mergeCell ref="F442:I442"/>
    <mergeCell ref="L442:M442"/>
    <mergeCell ref="N442:Q442"/>
    <mergeCell ref="F443:R443"/>
    <mergeCell ref="F444:I444"/>
    <mergeCell ref="F445:I445"/>
    <mergeCell ref="F446:I446"/>
    <mergeCell ref="F447:I447"/>
    <mergeCell ref="L447:M447"/>
    <mergeCell ref="N447:Q447"/>
    <mergeCell ref="F448:R448"/>
    <mergeCell ref="F449:I449"/>
    <mergeCell ref="F450:I450"/>
    <mergeCell ref="F451:I451"/>
    <mergeCell ref="L451:M451"/>
    <mergeCell ref="N451:Q451"/>
    <mergeCell ref="F452:I452"/>
    <mergeCell ref="F453:I453"/>
    <mergeCell ref="L453:M453"/>
    <mergeCell ref="N453:Q453"/>
    <mergeCell ref="F454:R454"/>
    <mergeCell ref="F455:I455"/>
    <mergeCell ref="F456:I456"/>
    <mergeCell ref="F457:I457"/>
    <mergeCell ref="L457:M457"/>
    <mergeCell ref="N457:Q457"/>
    <mergeCell ref="F458:R458"/>
    <mergeCell ref="F459:I459"/>
    <mergeCell ref="F460:I460"/>
    <mergeCell ref="F461:I461"/>
    <mergeCell ref="F462:I462"/>
    <mergeCell ref="F463:I463"/>
    <mergeCell ref="F464:I464"/>
    <mergeCell ref="L464:M464"/>
    <mergeCell ref="N464:Q464"/>
    <mergeCell ref="F465:R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L473:M473"/>
    <mergeCell ref="N473:Q473"/>
    <mergeCell ref="F474:R474"/>
    <mergeCell ref="F475:I475"/>
    <mergeCell ref="F476:I476"/>
    <mergeCell ref="F477:I477"/>
    <mergeCell ref="F478:I478"/>
    <mergeCell ref="F479:I479"/>
    <mergeCell ref="F480:I480"/>
    <mergeCell ref="L480:M480"/>
    <mergeCell ref="N480:Q480"/>
    <mergeCell ref="F481:R481"/>
    <mergeCell ref="F482:I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L492:M492"/>
    <mergeCell ref="N492:Q492"/>
    <mergeCell ref="F493:R493"/>
    <mergeCell ref="F494:I494"/>
    <mergeCell ref="F495:I495"/>
    <mergeCell ref="F496:I496"/>
    <mergeCell ref="F497:I497"/>
    <mergeCell ref="L497:M497"/>
    <mergeCell ref="N497:Q497"/>
    <mergeCell ref="F498:R498"/>
    <mergeCell ref="F499:I499"/>
    <mergeCell ref="F500:I500"/>
    <mergeCell ref="F501:I501"/>
    <mergeCell ref="F502:I502"/>
    <mergeCell ref="F503:I503"/>
    <mergeCell ref="F504:I504"/>
    <mergeCell ref="F505:I505"/>
    <mergeCell ref="L505:M505"/>
    <mergeCell ref="N505:Q505"/>
    <mergeCell ref="F506:R506"/>
    <mergeCell ref="N507:Q507"/>
    <mergeCell ref="F508:I508"/>
    <mergeCell ref="L508:M508"/>
    <mergeCell ref="N508:Q508"/>
    <mergeCell ref="F509:R509"/>
    <mergeCell ref="F510:I510"/>
    <mergeCell ref="L510:M510"/>
    <mergeCell ref="N510:Q510"/>
    <mergeCell ref="F511:R511"/>
    <mergeCell ref="F512:I512"/>
    <mergeCell ref="L512:M512"/>
    <mergeCell ref="N512:Q512"/>
    <mergeCell ref="F513:R513"/>
    <mergeCell ref="F514:I514"/>
    <mergeCell ref="F515:I515"/>
    <mergeCell ref="L515:M515"/>
    <mergeCell ref="N515:Q515"/>
    <mergeCell ref="F516:R516"/>
    <mergeCell ref="F517:I517"/>
    <mergeCell ref="L517:M517"/>
    <mergeCell ref="N517:Q517"/>
    <mergeCell ref="F518:R518"/>
    <mergeCell ref="F519:I519"/>
    <mergeCell ref="L519:M519"/>
    <mergeCell ref="N519:Q519"/>
    <mergeCell ref="F520:I520"/>
    <mergeCell ref="L520:M520"/>
    <mergeCell ref="N520:Q5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1-13T07:08:43Z</cp:lastPrinted>
  <dcterms:modified xsi:type="dcterms:W3CDTF">2014-01-13T07:12:06Z</dcterms:modified>
  <cp:revision>2</cp:revision>
  <dc:subject/>
  <dc:title/>
</cp:coreProperties>
</file>